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2:$N$109</definedName>
    <definedName function="false" hidden="false" localSheetId="7" name="_xlnm.Print_Area" vbProcedure="false">ΛΑΡΝΑΚΑ!$A$1:$N$108</definedName>
    <definedName function="false" hidden="false" localSheetId="6" name="_xlnm.Print_Area" vbProcedure="false">ΛΕΜΕΣΟΣ!$A$2:$N$108</definedName>
    <definedName function="false" hidden="false" localSheetId="5" name="_xlnm.Print_Area" vbProcedure="false">ΛΕΥΚΩΣΙΑ!$A$45:$N$109</definedName>
    <definedName function="false" hidden="false" localSheetId="10" name="_xlnm.Print_Area" vbProcedure="false">ΠΑΓΚΥΠΡΙΑ!$A$1:$N$60</definedName>
    <definedName function="false" hidden="false" localSheetId="9" name="_xlnm.Print_Area" vbProcedure="false">ΠΑΦΟΣ!$A$8:$N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9 ΚΑΙ 2020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9</t>
  </si>
  <si>
    <t xml:space="preserve">ΑΡΙΘΜΟΣ ΠΩΛΗΤΗΡΙΩΝ ΕΓΓΡΑΦΩΝ 2020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9 ΚΑΙ 2020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9 ΚΑΙ 2020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9 ΚΑΙ 2020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9 ΚΑΙ 2020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9 ΚΑΙ 2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86062109"/>
        <c:axId val="94413041"/>
        <c:axId val="0"/>
      </c:bar3DChart>
      <c:catAx>
        <c:axId val="86062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3041"/>
        <c:crossesAt val="0"/>
        <c:auto val="1"/>
        <c:lblAlgn val="ctr"/>
        <c:lblOffset val="100"/>
        <c:noMultiLvlLbl val="0"/>
      </c:catAx>
      <c:valAx>
        <c:axId val="944130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2109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7844143"/>
        <c:axId val="64685078"/>
        <c:axId val="0"/>
      </c:bar3DChart>
      <c:catAx>
        <c:axId val="7844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5078"/>
        <c:crossesAt val="0"/>
        <c:auto val="1"/>
        <c:lblAlgn val="ctr"/>
        <c:lblOffset val="100"/>
        <c:noMultiLvlLbl val="0"/>
      </c:catAx>
      <c:valAx>
        <c:axId val="64685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1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9-2020</a:t>
            </a:r>
          </a:p>
        </c:rich>
      </c:tx>
      <c:layout>
        <c:manualLayout>
          <c:xMode val="edge"/>
          <c:yMode val="edge"/>
          <c:x val="0.149700880870507"/>
          <c:y val="0.0340875697913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66484525884"/>
          <c:y val="0.200058771672054"/>
          <c:w val="0.68576004522116"/>
          <c:h val="0.707199529826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61</c:v>
                </c:pt>
                <c:pt idx="1">
                  <c:v>194</c:v>
                </c:pt>
                <c:pt idx="2">
                  <c:v>131</c:v>
                </c:pt>
                <c:pt idx="3">
                  <c:v>169</c:v>
                </c:pt>
                <c:pt idx="4">
                  <c:v>213</c:v>
                </c:pt>
                <c:pt idx="5">
                  <c:v>145</c:v>
                </c:pt>
                <c:pt idx="6">
                  <c:v>174</c:v>
                </c:pt>
                <c:pt idx="7">
                  <c:v>103</c:v>
                </c:pt>
                <c:pt idx="8">
                  <c:v>137</c:v>
                </c:pt>
                <c:pt idx="9">
                  <c:v>183</c:v>
                </c:pt>
                <c:pt idx="10">
                  <c:v>208</c:v>
                </c:pt>
                <c:pt idx="11">
                  <c:v>180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97</c:v>
                </c:pt>
                <c:pt idx="1">
                  <c:v>178</c:v>
                </c:pt>
                <c:pt idx="2">
                  <c:v>139</c:v>
                </c:pt>
                <c:pt idx="3">
                  <c:v>38</c:v>
                </c:pt>
                <c:pt idx="4">
                  <c:v>100</c:v>
                </c:pt>
                <c:pt idx="5">
                  <c:v>178</c:v>
                </c:pt>
                <c:pt idx="6">
                  <c:v>251</c:v>
                </c:pt>
                <c:pt idx="7">
                  <c:v>157</c:v>
                </c:pt>
                <c:pt idx="8">
                  <c:v>195</c:v>
                </c:pt>
                <c:pt idx="9">
                  <c:v>227</c:v>
                </c:pt>
                <c:pt idx="10">
                  <c:v>217</c:v>
                </c:pt>
                <c:pt idx="11">
                  <c:v>177</c:v>
                </c:pt>
              </c:numCache>
            </c:numRef>
          </c:val>
        </c:ser>
        <c:gapWidth val="75"/>
        <c:overlap val="0"/>
        <c:axId val="14621293"/>
        <c:axId val="25690426"/>
      </c:barChart>
      <c:catAx>
        <c:axId val="1462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0426"/>
        <c:crossesAt val="0"/>
        <c:auto val="1"/>
        <c:lblAlgn val="ctr"/>
        <c:lblOffset val="100"/>
        <c:noMultiLvlLbl val="0"/>
      </c:catAx>
      <c:valAx>
        <c:axId val="25690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1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693909275048"/>
          <c:y val="0.48592418454305"/>
          <c:w val="0.147910876631024"/>
          <c:h val="0.240493682045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9-2020</a:t>
            </a:r>
          </a:p>
        </c:rich>
      </c:tx>
      <c:layout>
        <c:manualLayout>
          <c:xMode val="edge"/>
          <c:yMode val="edge"/>
          <c:x val="0.160587228676934"/>
          <c:y val="0.0332406695451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208592272359"/>
          <c:y val="0.160584373336488"/>
          <c:w val="0.67522291272629"/>
          <c:h val="0.811971372804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251</c:v>
                </c:pt>
                <c:pt idx="1">
                  <c:v>256</c:v>
                </c:pt>
                <c:pt idx="2">
                  <c:v>287</c:v>
                </c:pt>
                <c:pt idx="3">
                  <c:v>428</c:v>
                </c:pt>
                <c:pt idx="4">
                  <c:v>546</c:v>
                </c:pt>
                <c:pt idx="5">
                  <c:v>219</c:v>
                </c:pt>
                <c:pt idx="6">
                  <c:v>286</c:v>
                </c:pt>
                <c:pt idx="7">
                  <c:v>196</c:v>
                </c:pt>
                <c:pt idx="8">
                  <c:v>240</c:v>
                </c:pt>
                <c:pt idx="9">
                  <c:v>228</c:v>
                </c:pt>
                <c:pt idx="10">
                  <c:v>296</c:v>
                </c:pt>
                <c:pt idx="11">
                  <c:v>284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180</c:v>
                </c:pt>
                <c:pt idx="1">
                  <c:v>225</c:v>
                </c:pt>
                <c:pt idx="2">
                  <c:v>143</c:v>
                </c:pt>
                <c:pt idx="3">
                  <c:v>72</c:v>
                </c:pt>
                <c:pt idx="4">
                  <c:v>112</c:v>
                </c:pt>
                <c:pt idx="5">
                  <c:v>202</c:v>
                </c:pt>
                <c:pt idx="6">
                  <c:v>254</c:v>
                </c:pt>
                <c:pt idx="7">
                  <c:v>193</c:v>
                </c:pt>
                <c:pt idx="8">
                  <c:v>253</c:v>
                </c:pt>
                <c:pt idx="9">
                  <c:v>402</c:v>
                </c:pt>
                <c:pt idx="10">
                  <c:v>227</c:v>
                </c:pt>
                <c:pt idx="11">
                  <c:v>217</c:v>
                </c:pt>
              </c:numCache>
            </c:numRef>
          </c:val>
        </c:ser>
        <c:gapWidth val="75"/>
        <c:overlap val="0"/>
        <c:axId val="13182511"/>
        <c:axId val="17665572"/>
      </c:barChart>
      <c:catAx>
        <c:axId val="1318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5572"/>
        <c:crossesAt val="0"/>
        <c:auto val="1"/>
        <c:lblAlgn val="ctr"/>
        <c:lblOffset val="100"/>
        <c:noMultiLvlLbl val="0"/>
      </c:catAx>
      <c:valAx>
        <c:axId val="17665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2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941367198055"/>
          <c:y val="0.487608682794109"/>
          <c:w val="0.123930469242547"/>
          <c:h val="0.229549890577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9-2020</a:t>
            </a:r>
          </a:p>
        </c:rich>
      </c:tx>
      <c:layout>
        <c:manualLayout>
          <c:xMode val="edge"/>
          <c:yMode val="edge"/>
          <c:x val="0.145360678255104"/>
          <c:y val="0.047830763714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597167621844"/>
          <c:y val="0.159913947651488"/>
          <c:w val="0.741391559702553"/>
          <c:h val="0.705629257798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14</c:v>
                </c:pt>
                <c:pt idx="1">
                  <c:v>125</c:v>
                </c:pt>
                <c:pt idx="2">
                  <c:v>118</c:v>
                </c:pt>
                <c:pt idx="3">
                  <c:v>140</c:v>
                </c:pt>
                <c:pt idx="4">
                  <c:v>173</c:v>
                </c:pt>
                <c:pt idx="5">
                  <c:v>102</c:v>
                </c:pt>
                <c:pt idx="6">
                  <c:v>157</c:v>
                </c:pt>
                <c:pt idx="7">
                  <c:v>93</c:v>
                </c:pt>
                <c:pt idx="8">
                  <c:v>102</c:v>
                </c:pt>
                <c:pt idx="9">
                  <c:v>160</c:v>
                </c:pt>
                <c:pt idx="10">
                  <c:v>122</c:v>
                </c:pt>
                <c:pt idx="11">
                  <c:v>162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47</c:v>
                </c:pt>
                <c:pt idx="1">
                  <c:v>118</c:v>
                </c:pt>
                <c:pt idx="2">
                  <c:v>106</c:v>
                </c:pt>
                <c:pt idx="3">
                  <c:v>24</c:v>
                </c:pt>
                <c:pt idx="4">
                  <c:v>59</c:v>
                </c:pt>
                <c:pt idx="5">
                  <c:v>109</c:v>
                </c:pt>
                <c:pt idx="6">
                  <c:v>131</c:v>
                </c:pt>
                <c:pt idx="7">
                  <c:v>87</c:v>
                </c:pt>
                <c:pt idx="8">
                  <c:v>117</c:v>
                </c:pt>
                <c:pt idx="9">
                  <c:v>153</c:v>
                </c:pt>
                <c:pt idx="10">
                  <c:v>113</c:v>
                </c:pt>
                <c:pt idx="11">
                  <c:v>132</c:v>
                </c:pt>
              </c:numCache>
            </c:numRef>
          </c:val>
        </c:ser>
        <c:gapWidth val="75"/>
        <c:overlap val="0"/>
        <c:axId val="48475745"/>
        <c:axId val="56790812"/>
      </c:barChart>
      <c:catAx>
        <c:axId val="4847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0812"/>
        <c:crossesAt val="0"/>
        <c:auto val="1"/>
        <c:lblAlgn val="ctr"/>
        <c:lblOffset val="100"/>
        <c:noMultiLvlLbl val="0"/>
      </c:catAx>
      <c:valAx>
        <c:axId val="56790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5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997915975939"/>
          <c:y val="0.446038006453926"/>
          <c:w val="0.147018424667267"/>
          <c:h val="0.189745428468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9-2020</a:t>
            </a:r>
          </a:p>
        </c:rich>
      </c:tx>
      <c:layout>
        <c:manualLayout>
          <c:xMode val="edge"/>
          <c:yMode val="edge"/>
          <c:x val="0.101123016690707"/>
          <c:y val="0.033995948341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786523799712"/>
          <c:y val="0.179982273993416"/>
          <c:w val="0.687049247887904"/>
          <c:h val="0.767536085084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53</c:v>
                </c:pt>
                <c:pt idx="1">
                  <c:v>48</c:v>
                </c:pt>
                <c:pt idx="2">
                  <c:v>45</c:v>
                </c:pt>
                <c:pt idx="3">
                  <c:v>96</c:v>
                </c:pt>
                <c:pt idx="4">
                  <c:v>87</c:v>
                </c:pt>
                <c:pt idx="5">
                  <c:v>43</c:v>
                </c:pt>
                <c:pt idx="6">
                  <c:v>49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48</c:v>
                </c:pt>
                <c:pt idx="11">
                  <c:v>64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50</c:v>
                </c:pt>
                <c:pt idx="1">
                  <c:v>47</c:v>
                </c:pt>
                <c:pt idx="2">
                  <c:v>41</c:v>
                </c:pt>
                <c:pt idx="3">
                  <c:v>10</c:v>
                </c:pt>
                <c:pt idx="4">
                  <c:v>28</c:v>
                </c:pt>
                <c:pt idx="5">
                  <c:v>56</c:v>
                </c:pt>
                <c:pt idx="6">
                  <c:v>60</c:v>
                </c:pt>
                <c:pt idx="7">
                  <c:v>39</c:v>
                </c:pt>
                <c:pt idx="8">
                  <c:v>59</c:v>
                </c:pt>
                <c:pt idx="9">
                  <c:v>80</c:v>
                </c:pt>
                <c:pt idx="10">
                  <c:v>51</c:v>
                </c:pt>
                <c:pt idx="11">
                  <c:v>63</c:v>
                </c:pt>
              </c:numCache>
            </c:numRef>
          </c:val>
        </c:ser>
        <c:gapWidth val="75"/>
        <c:overlap val="0"/>
        <c:axId val="24446702"/>
        <c:axId val="76944846"/>
      </c:barChart>
      <c:catAx>
        <c:axId val="2444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4846"/>
        <c:crossesAt val="0"/>
        <c:auto val="1"/>
        <c:lblAlgn val="ctr"/>
        <c:lblOffset val="100"/>
        <c:noMultiLvlLbl val="0"/>
      </c:catAx>
      <c:valAx>
        <c:axId val="76944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6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9344735215331"/>
          <c:y val="0.432704482147379"/>
          <c:w val="0.13450443024933"/>
          <c:h val="0.259052924791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9-2020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034088745"/>
          <c:y val="0.140836094825389"/>
          <c:w val="0.707674728623119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187</c:v>
                </c:pt>
                <c:pt idx="1">
                  <c:v>211</c:v>
                </c:pt>
                <c:pt idx="2">
                  <c:v>185</c:v>
                </c:pt>
                <c:pt idx="3">
                  <c:v>224</c:v>
                </c:pt>
                <c:pt idx="4">
                  <c:v>404</c:v>
                </c:pt>
                <c:pt idx="5">
                  <c:v>205</c:v>
                </c:pt>
                <c:pt idx="6">
                  <c:v>230</c:v>
                </c:pt>
                <c:pt idx="7">
                  <c:v>166</c:v>
                </c:pt>
                <c:pt idx="8">
                  <c:v>173</c:v>
                </c:pt>
                <c:pt idx="9">
                  <c:v>192</c:v>
                </c:pt>
                <c:pt idx="10">
                  <c:v>233</c:v>
                </c:pt>
                <c:pt idx="11">
                  <c:v>220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168</c:v>
                </c:pt>
                <c:pt idx="1">
                  <c:v>171</c:v>
                </c:pt>
                <c:pt idx="2">
                  <c:v>81</c:v>
                </c:pt>
                <c:pt idx="3">
                  <c:v>72</c:v>
                </c:pt>
                <c:pt idx="4">
                  <c:v>120</c:v>
                </c:pt>
                <c:pt idx="5">
                  <c:v>101</c:v>
                </c:pt>
                <c:pt idx="6">
                  <c:v>129</c:v>
                </c:pt>
                <c:pt idx="7">
                  <c:v>85</c:v>
                </c:pt>
                <c:pt idx="8">
                  <c:v>162</c:v>
                </c:pt>
                <c:pt idx="9">
                  <c:v>202</c:v>
                </c:pt>
                <c:pt idx="10">
                  <c:v>115</c:v>
                </c:pt>
                <c:pt idx="11">
                  <c:v>148</c:v>
                </c:pt>
              </c:numCache>
            </c:numRef>
          </c:val>
        </c:ser>
        <c:gapWidth val="75"/>
        <c:overlap val="0"/>
        <c:axId val="84637219"/>
        <c:axId val="52657264"/>
      </c:barChart>
      <c:catAx>
        <c:axId val="8463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7264"/>
        <c:crossesAt val="0"/>
        <c:auto val="1"/>
        <c:lblAlgn val="ctr"/>
        <c:lblOffset val="100"/>
        <c:noMultiLvlLbl val="0"/>
      </c:catAx>
      <c:valAx>
        <c:axId val="52657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7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9-2020</a:t>
            </a:r>
          </a:p>
        </c:rich>
      </c:tx>
      <c:layout>
        <c:manualLayout>
          <c:xMode val="edge"/>
          <c:yMode val="edge"/>
          <c:x val="0.18831551064456"/>
          <c:y val="0.035757383296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01971941529"/>
          <c:y val="0.136678310574786"/>
          <c:w val="0.711174335328166"/>
          <c:h val="0.83232772308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766</c:v>
                </c:pt>
                <c:pt idx="1">
                  <c:v>834</c:v>
                </c:pt>
                <c:pt idx="2">
                  <c:v>766</c:v>
                </c:pt>
                <c:pt idx="3">
                  <c:v>1057</c:v>
                </c:pt>
                <c:pt idx="4">
                  <c:v>1423</c:v>
                </c:pt>
                <c:pt idx="5">
                  <c:v>714</c:v>
                </c:pt>
                <c:pt idx="6">
                  <c:v>896</c:v>
                </c:pt>
                <c:pt idx="7">
                  <c:v>588</c:v>
                </c:pt>
                <c:pt idx="8">
                  <c:v>692</c:v>
                </c:pt>
                <c:pt idx="9">
                  <c:v>813</c:v>
                </c:pt>
                <c:pt idx="10">
                  <c:v>907</c:v>
                </c:pt>
                <c:pt idx="11">
                  <c:v>910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20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742</c:v>
                </c:pt>
                <c:pt idx="1">
                  <c:v>739</c:v>
                </c:pt>
                <c:pt idx="2">
                  <c:v>510</c:v>
                </c:pt>
                <c:pt idx="3">
                  <c:v>216</c:v>
                </c:pt>
                <c:pt idx="4">
                  <c:v>419</c:v>
                </c:pt>
                <c:pt idx="5">
                  <c:v>646</c:v>
                </c:pt>
                <c:pt idx="6">
                  <c:v>825</c:v>
                </c:pt>
                <c:pt idx="7">
                  <c:v>561</c:v>
                </c:pt>
                <c:pt idx="8">
                  <c:v>786</c:v>
                </c:pt>
                <c:pt idx="9">
                  <c:v>1064</c:v>
                </c:pt>
                <c:pt idx="10">
                  <c:v>723</c:v>
                </c:pt>
                <c:pt idx="11">
                  <c:v>737</c:v>
                </c:pt>
              </c:numCache>
            </c:numRef>
          </c:val>
        </c:ser>
        <c:gapWidth val="75"/>
        <c:overlap val="0"/>
        <c:axId val="240930"/>
        <c:axId val="75192304"/>
      </c:barChart>
      <c:catAx>
        <c:axId val="24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2304"/>
        <c:crossesAt val="0"/>
        <c:auto val="1"/>
        <c:lblAlgn val="ctr"/>
        <c:lblOffset val="100"/>
        <c:noMultiLvlLbl val="0"/>
      </c:catAx>
      <c:valAx>
        <c:axId val="75192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94486412244"/>
          <c:y val="0.433661479834868"/>
          <c:w val="0.159226920435593"/>
          <c:h val="0.199428389965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58416063"/>
        <c:axId val="29795766"/>
        <c:axId val="0"/>
      </c:bar3DChart>
      <c:catAx>
        <c:axId val="58416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5766"/>
        <c:crossesAt val="0"/>
        <c:auto val="1"/>
        <c:lblAlgn val="ctr"/>
        <c:lblOffset val="100"/>
        <c:noMultiLvlLbl val="0"/>
      </c:catAx>
      <c:valAx>
        <c:axId val="29795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60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3844500"/>
        <c:axId val="41750095"/>
        <c:axId val="0"/>
      </c:bar3DChart>
      <c:catAx>
        <c:axId val="3844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0095"/>
        <c:crossesAt val="0"/>
        <c:auto val="1"/>
        <c:lblAlgn val="ctr"/>
        <c:lblOffset val="100"/>
        <c:noMultiLvlLbl val="0"/>
      </c:catAx>
      <c:valAx>
        <c:axId val="417500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500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40508325"/>
        <c:axId val="65081707"/>
        <c:axId val="0"/>
      </c:bar3DChart>
      <c:catAx>
        <c:axId val="40508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1707"/>
        <c:crossesAt val="0"/>
        <c:auto val="1"/>
        <c:lblAlgn val="ctr"/>
        <c:lblOffset val="100"/>
        <c:noMultiLvlLbl val="0"/>
      </c:catAx>
      <c:valAx>
        <c:axId val="65081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83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12407281"/>
        <c:axId val="16558008"/>
        <c:axId val="0"/>
      </c:bar3DChart>
      <c:catAx>
        <c:axId val="12407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8008"/>
        <c:crossesAt val="0"/>
        <c:auto val="1"/>
        <c:lblAlgn val="ctr"/>
        <c:lblOffset val="100"/>
        <c:noMultiLvlLbl val="0"/>
      </c:catAx>
      <c:valAx>
        <c:axId val="165580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7281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49359055"/>
        <c:axId val="11044383"/>
        <c:axId val="0"/>
      </c:bar3DChart>
      <c:catAx>
        <c:axId val="49359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4383"/>
        <c:crossesAt val="0"/>
        <c:auto val="1"/>
        <c:lblAlgn val="ctr"/>
        <c:lblOffset val="100"/>
        <c:noMultiLvlLbl val="0"/>
      </c:catAx>
      <c:valAx>
        <c:axId val="11044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90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69351255"/>
        <c:axId val="82580191"/>
        <c:axId val="0"/>
      </c:bar3DChart>
      <c:catAx>
        <c:axId val="69351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0191"/>
        <c:crossesAt val="0"/>
        <c:auto val="1"/>
        <c:lblAlgn val="ctr"/>
        <c:lblOffset val="100"/>
        <c:noMultiLvlLbl val="0"/>
      </c:catAx>
      <c:valAx>
        <c:axId val="825801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1255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7418549"/>
        <c:axId val="69183723"/>
        <c:axId val="0"/>
      </c:bar3DChart>
      <c:catAx>
        <c:axId val="7418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3723"/>
        <c:crossesAt val="0"/>
        <c:auto val="1"/>
        <c:lblAlgn val="ctr"/>
        <c:lblOffset val="100"/>
        <c:noMultiLvlLbl val="0"/>
      </c:catAx>
      <c:valAx>
        <c:axId val="69183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5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84899625"/>
        <c:axId val="12303956"/>
        <c:axId val="0"/>
      </c:bar3DChart>
      <c:catAx>
        <c:axId val="84899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3956"/>
        <c:crossesAt val="0"/>
        <c:auto val="1"/>
        <c:lblAlgn val="ctr"/>
        <c:lblOffset val="100"/>
        <c:noMultiLvlLbl val="0"/>
      </c:catAx>
      <c:valAx>
        <c:axId val="123039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9625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28080</xdr:rowOff>
    </xdr:from>
    <xdr:to>
      <xdr:col>2</xdr:col>
      <xdr:colOff>1147320</xdr:colOff>
      <xdr:row>41</xdr:row>
      <xdr:rowOff>38160</xdr:rowOff>
    </xdr:to>
    <xdr:graphicFrame>
      <xdr:nvGraphicFramePr>
        <xdr:cNvPr id="15" name="Chart 2"/>
        <xdr:cNvGraphicFramePr/>
      </xdr:nvGraphicFramePr>
      <xdr:xfrm>
        <a:off x="121320" y="3371400"/>
        <a:ext cx="733860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3</xdr:col>
      <xdr:colOff>343080</xdr:colOff>
      <xdr:row>103</xdr:row>
      <xdr:rowOff>57240</xdr:rowOff>
    </xdr:to>
    <xdr:graphicFrame>
      <xdr:nvGraphicFramePr>
        <xdr:cNvPr id="10" name="Chart 2"/>
        <xdr:cNvGraphicFramePr/>
      </xdr:nvGraphicFramePr>
      <xdr:xfrm>
        <a:off x="29520" y="3428640"/>
        <a:ext cx="7642080" cy="61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3</xdr:col>
      <xdr:colOff>222120</xdr:colOff>
      <xdr:row>103</xdr:row>
      <xdr:rowOff>28440</xdr:rowOff>
    </xdr:to>
    <xdr:graphicFrame>
      <xdr:nvGraphicFramePr>
        <xdr:cNvPr id="11" name="Chart 2"/>
        <xdr:cNvGraphicFramePr/>
      </xdr:nvGraphicFramePr>
      <xdr:xfrm>
        <a:off x="0" y="3419640"/>
        <a:ext cx="7993800" cy="60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3</xdr:col>
      <xdr:colOff>343080</xdr:colOff>
      <xdr:row>97</xdr:row>
      <xdr:rowOff>76320</xdr:rowOff>
    </xdr:to>
    <xdr:graphicFrame>
      <xdr:nvGraphicFramePr>
        <xdr:cNvPr id="12" name="Chart 2"/>
        <xdr:cNvGraphicFramePr/>
      </xdr:nvGraphicFramePr>
      <xdr:xfrm>
        <a:off x="70560" y="3666960"/>
        <a:ext cx="76003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209600</xdr:colOff>
      <xdr:row>101</xdr:row>
      <xdr:rowOff>57240</xdr:rowOff>
    </xdr:to>
    <xdr:graphicFrame>
      <xdr:nvGraphicFramePr>
        <xdr:cNvPr id="13" name="Chart 2"/>
        <xdr:cNvGraphicFramePr/>
      </xdr:nvGraphicFramePr>
      <xdr:xfrm>
        <a:off x="0" y="3515040"/>
        <a:ext cx="698796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B45" colorId="64" zoomScale="100" zoomScaleNormal="100" zoomScalePageLayoutView="100" workbookViewId="0">
      <selection pane="topLeft" activeCell="M77" activeCellId="0" sqref="M7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13.99"/>
    <col collapsed="false" customWidth="true" hidden="false" outlineLevel="0" max="13" min="10" style="15" width="17.7"/>
    <col collapsed="false" customWidth="true" hidden="false" outlineLevel="0" max="14" min="14" style="15" width="10.71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7" t="s">
        <v>71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187</v>
      </c>
      <c r="C64" s="23" t="n">
        <v>211</v>
      </c>
      <c r="D64" s="23" t="n">
        <v>185</v>
      </c>
      <c r="E64" s="23" t="n">
        <v>224</v>
      </c>
      <c r="F64" s="23" t="n">
        <v>404</v>
      </c>
      <c r="G64" s="23" t="n">
        <v>205</v>
      </c>
      <c r="H64" s="23" t="n">
        <v>230</v>
      </c>
      <c r="I64" s="23" t="n">
        <v>166</v>
      </c>
      <c r="J64" s="23" t="n">
        <v>173</v>
      </c>
      <c r="K64" s="23" t="n">
        <v>192</v>
      </c>
      <c r="L64" s="23" t="n">
        <v>233</v>
      </c>
      <c r="M64" s="23" t="n">
        <v>220</v>
      </c>
      <c r="N64" s="24" t="n">
        <f aca="false">SUM(B64:M64)</f>
        <v>2630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168</v>
      </c>
      <c r="C66" s="30" t="n">
        <v>171</v>
      </c>
      <c r="D66" s="30" t="n">
        <v>81</v>
      </c>
      <c r="E66" s="30" t="n">
        <v>72</v>
      </c>
      <c r="F66" s="30" t="n">
        <v>120</v>
      </c>
      <c r="G66" s="30" t="n">
        <v>101</v>
      </c>
      <c r="H66" s="30" t="n">
        <v>129</v>
      </c>
      <c r="I66" s="30" t="n">
        <v>85</v>
      </c>
      <c r="J66" s="30" t="n">
        <v>162</v>
      </c>
      <c r="K66" s="30" t="n">
        <v>202</v>
      </c>
      <c r="L66" s="30" t="n">
        <v>115</v>
      </c>
      <c r="M66" s="30" t="n">
        <v>148</v>
      </c>
      <c r="N66" s="31" t="n">
        <f aca="false">SUM(B66:M66)</f>
        <v>1554</v>
      </c>
      <c r="O66" s="34"/>
      <c r="P66" s="32"/>
      <c r="Q66" s="78"/>
      <c r="R66" s="32"/>
      <c r="S66" s="78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9"/>
      <c r="O67" s="78"/>
      <c r="P67" s="32"/>
      <c r="Q67" s="78"/>
      <c r="R67" s="32"/>
      <c r="S67" s="78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8"/>
      <c r="P68" s="32"/>
      <c r="Q68" s="78"/>
      <c r="R68" s="32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7" t="s">
        <v>66</v>
      </c>
      <c r="B70" s="38" t="n">
        <f aca="false">SUM((B66-B64)/B64)</f>
        <v>-0.101604278074866</v>
      </c>
      <c r="C70" s="38" t="n">
        <f aca="false">SUM((C66-C64)/C64)</f>
        <v>-0.18957345971564</v>
      </c>
      <c r="D70" s="38" t="n">
        <f aca="false">SUM((D66-D64)/D64)</f>
        <v>-0.562162162162162</v>
      </c>
      <c r="E70" s="38" t="n">
        <f aca="false">SUM((E66-E64)/E64)</f>
        <v>-0.678571428571429</v>
      </c>
      <c r="F70" s="38" t="n">
        <f aca="false">SUM((F66-F64)/F64)</f>
        <v>-0.702970297029703</v>
      </c>
      <c r="G70" s="38" t="n">
        <f aca="false">SUM((G66-G64)/G64)</f>
        <v>-0.507317073170732</v>
      </c>
      <c r="H70" s="38" t="n">
        <f aca="false">SUM((H66-H64)/H64)</f>
        <v>-0.439130434782609</v>
      </c>
      <c r="I70" s="38" t="n">
        <f aca="false">SUM((I66-I64)/I64)</f>
        <v>-0.487951807228916</v>
      </c>
      <c r="J70" s="38" t="n">
        <f aca="false">SUM((J66-J64)/J64)</f>
        <v>-0.0635838150289017</v>
      </c>
      <c r="K70" s="38" t="n">
        <f aca="false">SUM((K66-K64)/K64)</f>
        <v>0.0520833333333333</v>
      </c>
      <c r="L70" s="38" t="n">
        <f aca="false">SUM((L66-L64)/L64)</f>
        <v>-0.506437768240343</v>
      </c>
      <c r="M70" s="38" t="n">
        <f aca="false">SUM((M66-M64)/M64)</f>
        <v>-0.327272727272727</v>
      </c>
      <c r="N70" s="39" t="n">
        <f aca="false">SUM((N66-N64)/N64)</f>
        <v>-0.409125475285171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861111111111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20" activeCellId="0" sqref="L20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9" min="9" style="0" width="13.99"/>
    <col collapsed="false" customWidth="true" hidden="false" outlineLevel="0" max="10" min="10" style="0" width="15.99"/>
    <col collapsed="false" customWidth="true" hidden="false" outlineLevel="0" max="13" min="11" style="0" width="21.99"/>
    <col collapsed="false" customWidth="true" hidden="false" outlineLevel="0" max="14" min="14" style="0" width="12.28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766</v>
      </c>
      <c r="C4" s="23" t="n">
        <f aca="false">SUM(ΛΕΥΚΩΣΙΑ!C64+ΛΕΜΕΣΟΣ!C64+ΛΑΡΝΑΚΑ!C64+ΑΜΜΟΧΩΣΤΟΣ!C64+ΠΑΦΟΣ!C64)</f>
        <v>834</v>
      </c>
      <c r="D4" s="23" t="n">
        <f aca="false">SUM(ΛΕΥΚΩΣΙΑ!D64+ΛΕΜΕΣΟΣ!D64+ΛΑΡΝΑΚΑ!D64+ΑΜΜΟΧΩΣΤΟΣ!D64+ΠΑΦΟΣ!D64)</f>
        <v>766</v>
      </c>
      <c r="E4" s="23" t="n">
        <f aca="false">SUM(ΛΕΥΚΩΣΙΑ!E64+ΛΕΜΕΣΟΣ!E64+ΛΑΡΝΑΚΑ!E64+ΑΜΜΟΧΩΣΤΟΣ!E64+ΠΑΦΟΣ!E64)</f>
        <v>1057</v>
      </c>
      <c r="F4" s="23" t="n">
        <f aca="false">SUM(ΛΕΥΚΩΣΙΑ!F64+ΛΕΜΕΣΟΣ!F64+ΛΑΡΝΑΚΑ!F64+ΑΜΜΟΧΩΣΤΟΣ!F64+ΠΑΦΟΣ!F64)</f>
        <v>1423</v>
      </c>
      <c r="G4" s="23" t="n">
        <f aca="false">SUM(ΛΕΥΚΩΣΙΑ!G64+ΛΕΜΕΣΟΣ!G64+ΛΑΡΝΑΚΑ!G64+ΑΜΜΟΧΩΣΤΟΣ!G64+ΠΑΦΟΣ!G64)</f>
        <v>714</v>
      </c>
      <c r="H4" s="23" t="n">
        <f aca="false">SUM(ΛΕΥΚΩΣΙΑ!H64+ΛΕΜΕΣΟΣ!H64+ΛΑΡΝΑΚΑ!H64+ΑΜΜΟΧΩΣΤΟΣ!H64+ΠΑΦΟΣ!H64)</f>
        <v>896</v>
      </c>
      <c r="I4" s="23" t="n">
        <f aca="false">SUM(ΛΕΥΚΩΣΙΑ!I64+ΛΕΜΕΣΟΣ!I64+ΛΑΡΝΑΚΑ!I64+ΑΜΜΟΧΩΣΤΟΣ!I64+ΠΑΦΟΣ!I64)</f>
        <v>588</v>
      </c>
      <c r="J4" s="23" t="n">
        <f aca="false">SUM(ΛΕΥΚΩΣΙΑ!J64+ΛΕΜΕΣΟΣ!J64+ΛΑΡΝΑΚΑ!J64+ΑΜΜΟΧΩΣΤΟΣ!J64+ΠΑΦΟΣ!J64)</f>
        <v>692</v>
      </c>
      <c r="K4" s="23" t="n">
        <f aca="false">SUM(ΛΕΥΚΩΣΙΑ!K64+ΛΕΜΕΣΟΣ!K64+ΛΑΡΝΑΚΑ!K64+ΑΜΜΟΧΩΣΤΟΣ!K64+ΠΑΦΟΣ!K64)</f>
        <v>813</v>
      </c>
      <c r="L4" s="23" t="n">
        <f aca="false">SUM(ΛΕΥΚΩΣΙΑ!L64+ΛΕΜΕΣΟΣ!L64+ΛΑΡΝΑΚΑ!L64+ΑΜΜΟΧΩΣΤΟΣ!L64+ΠΑΦΟΣ!L64)</f>
        <v>907</v>
      </c>
      <c r="M4" s="23" t="n">
        <f aca="false">SUM(ΛΕΥΚΩΣΙΑ!M64+ΛΕΜΕΣΟΣ!M64+ΛΑΡΝΑΚΑ!M64+ΑΜΜΟΧΩΣΤΟΣ!M64+ΠΑΦΟΣ!M64)</f>
        <v>910</v>
      </c>
      <c r="N4" s="24" t="n">
        <f aca="false">SUM(B4:M4)</f>
        <v>10366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742</v>
      </c>
      <c r="C6" s="30" t="n">
        <f aca="false">SUM(ΛΕΥΚΩΣΙΑ!C66+ΛΕΜΕΣΟΣ!C66+ΛΑΡΝΑΚΑ!C66+ΑΜΜΟΧΩΣΤΟΣ!C66+ΠΑΦΟΣ!C66)</f>
        <v>739</v>
      </c>
      <c r="D6" s="30" t="n">
        <f aca="false">SUM(ΛΕΥΚΩΣΙΑ!D66+ΛΕΜΕΣΟΣ!D66+ΛΑΡΝΑΚΑ!D66+ΑΜΜΟΧΩΣΤΟΣ!D66+ΠΑΦΟΣ!D66)</f>
        <v>510</v>
      </c>
      <c r="E6" s="30" t="n">
        <f aca="false">SUM(ΛΕΥΚΩΣΙΑ!E66+ΛΕΜΕΣΟΣ!E66+ΛΑΡΝΑΚΑ!E66+ΑΜΜΟΧΩΣΤΟΣ!E66+ΠΑΦΟΣ!E66)</f>
        <v>216</v>
      </c>
      <c r="F6" s="30" t="n">
        <f aca="false">SUM(ΛΕΥΚΩΣΙΑ!F66+ΛΕΜΕΣΟΣ!F66+ΛΑΡΝΑΚΑ!F66+ΑΜΜΟΧΩΣΤΟΣ!F66+ΠΑΦΟΣ!F66)</f>
        <v>419</v>
      </c>
      <c r="G6" s="30" t="n">
        <f aca="false">SUM(ΛΕΥΚΩΣΙΑ!G66+ΛΕΜΕΣΟΣ!G66+ΛΑΡΝΑΚΑ!G66+ΑΜΜΟΧΩΣΤΟΣ!G66+ΠΑΦΟΣ!G66)</f>
        <v>646</v>
      </c>
      <c r="H6" s="30" t="n">
        <f aca="false">SUM(ΛΕΥΚΩΣΙΑ!H66+ΛΕΜΕΣΟΣ!H66+ΛΑΡΝΑΚΑ!H66+ΑΜΜΟΧΩΣΤΟΣ!H66+ΠΑΦΟΣ!H66)</f>
        <v>825</v>
      </c>
      <c r="I6" s="30" t="n">
        <f aca="false">SUM(ΛΕΥΚΩΣΙΑ!I66+ΛΕΜΕΣΟΣ!I66+ΛΑΡΝΑΚΑ!I66+ΑΜΜΟΧΩΣΤΟΣ!I66+ΠΑΦΟΣ!I66)</f>
        <v>561</v>
      </c>
      <c r="J6" s="30" t="n">
        <f aca="false">SUM(ΛΕΥΚΩΣΙΑ!J66+ΛΕΜΕΣΟΣ!J66+ΛΑΡΝΑΚΑ!J66+ΑΜΜΟΧΩΣΤΟΣ!J66+ΠΑΦΟΣ!J66)</f>
        <v>786</v>
      </c>
      <c r="K6" s="30" t="n">
        <f aca="false">SUM(ΛΕΥΚΩΣΙΑ!K66+ΛΕΜΕΣΟΣ!K66+ΛΑΡΝΑΚΑ!K66+ΑΜΜΟΧΩΣΤΟΣ!K66+ΠΑΦΟΣ!K66)</f>
        <v>1064</v>
      </c>
      <c r="L6" s="30" t="n">
        <f aca="false">SUM(ΛΕΥΚΩΣΙΑ!L66+ΛΕΜΕΣΟΣ!L66+ΛΑΡΝΑΚΑ!L66+ΑΜΜΟΧΩΣΤΟΣ!L66+ΠΑΦΟΣ!L66)</f>
        <v>723</v>
      </c>
      <c r="M6" s="30" t="n">
        <f aca="false">SUM(ΛΕΥΚΩΣΙΑ!M66+ΛΕΜΕΣΟΣ!M66+ΛΑΡΝΑΚΑ!M66+ΑΜΜΟΧΩΣΤΟΣ!M66+ΠΑΦΟΣ!M66)</f>
        <v>737</v>
      </c>
      <c r="N6" s="31" t="n">
        <f aca="false">SUM(B6:M6)</f>
        <v>7968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-0.031331592689295</v>
      </c>
      <c r="C10" s="38" t="n">
        <f aca="false">SUM((C6-C4)/C4)</f>
        <v>-0.113908872901679</v>
      </c>
      <c r="D10" s="38" t="n">
        <f aca="false">SUM((D6-D4)/D4)</f>
        <v>-0.33420365535248</v>
      </c>
      <c r="E10" s="38" t="n">
        <f aca="false">SUM((E6-E4)/E4)</f>
        <v>-0.795648060548723</v>
      </c>
      <c r="F10" s="38" t="n">
        <f aca="false">SUM((F6-F4)/F4)</f>
        <v>-0.705551651440618</v>
      </c>
      <c r="G10" s="38" t="n">
        <f aca="false">SUM((G6-G4)/G4)</f>
        <v>-0.0952380952380952</v>
      </c>
      <c r="H10" s="38" t="n">
        <f aca="false">SUM((H6-H4)/H4)</f>
        <v>-0.0792410714285714</v>
      </c>
      <c r="I10" s="38" t="n">
        <f aca="false">SUM((I6-I4)/I4)</f>
        <v>-0.0459183673469388</v>
      </c>
      <c r="J10" s="38" t="n">
        <f aca="false">SUM((J6-J4)/J4)</f>
        <v>0.135838150289017</v>
      </c>
      <c r="K10" s="38" t="n">
        <f aca="false">SUM((K6-K4)/K4)</f>
        <v>0.308733087330873</v>
      </c>
      <c r="L10" s="38" t="n">
        <f aca="false">SUM((L6-L4)/L4)</f>
        <v>-0.202866593164278</v>
      </c>
      <c r="M10" s="38" t="n">
        <f aca="false">SUM((M6-M4)/M4)</f>
        <v>-0.19010989010989</v>
      </c>
      <c r="N10" s="39" t="n">
        <f aca="false">SUM((N6-N4)/N4)</f>
        <v>-0.231333204707698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B45" colorId="64" zoomScale="82" zoomScaleNormal="82" zoomScalePageLayoutView="82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20.85"/>
    <col collapsed="false" customWidth="true" hidden="false" outlineLevel="0" max="4" min="4" style="15" width="22.56"/>
    <col collapsed="false" customWidth="true" hidden="false" outlineLevel="0" max="5" min="5" style="15" width="19.7"/>
    <col collapsed="false" customWidth="true" hidden="false" outlineLevel="0" max="6" min="6" style="15" width="13.85"/>
    <col collapsed="false" customWidth="true" hidden="false" outlineLevel="0" max="7" min="7" style="15" width="14.85"/>
    <col collapsed="false" customWidth="true" hidden="false" outlineLevel="0" max="8" min="8" style="15" width="20.85"/>
    <col collapsed="false" customWidth="true" hidden="false" outlineLevel="0" max="9" min="9" style="15" width="14.99"/>
    <col collapsed="false" customWidth="true" hidden="false" outlineLevel="0" max="13" min="10" style="15" width="22.99"/>
    <col collapsed="false" customWidth="true" hidden="false" outlineLevel="0" max="14" min="14" style="15" width="21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61</v>
      </c>
      <c r="C64" s="23" t="n">
        <v>194</v>
      </c>
      <c r="D64" s="23" t="n">
        <v>131</v>
      </c>
      <c r="E64" s="23" t="n">
        <v>169</v>
      </c>
      <c r="F64" s="23" t="n">
        <v>213</v>
      </c>
      <c r="G64" s="23" t="n">
        <v>145</v>
      </c>
      <c r="H64" s="23" t="n">
        <v>174</v>
      </c>
      <c r="I64" s="23" t="n">
        <v>103</v>
      </c>
      <c r="J64" s="23" t="n">
        <v>137</v>
      </c>
      <c r="K64" s="23" t="n">
        <v>183</v>
      </c>
      <c r="L64" s="23" t="n">
        <v>208</v>
      </c>
      <c r="M64" s="23" t="n">
        <v>180</v>
      </c>
      <c r="N64" s="24" t="n">
        <f aca="false">SUM(B64:M64)</f>
        <v>1998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97</v>
      </c>
      <c r="C66" s="30" t="n">
        <v>178</v>
      </c>
      <c r="D66" s="30" t="n">
        <v>139</v>
      </c>
      <c r="E66" s="30" t="n">
        <v>38</v>
      </c>
      <c r="F66" s="30" t="n">
        <v>100</v>
      </c>
      <c r="G66" s="30" t="n">
        <v>178</v>
      </c>
      <c r="H66" s="30" t="n">
        <v>251</v>
      </c>
      <c r="I66" s="30" t="n">
        <v>157</v>
      </c>
      <c r="J66" s="30" t="n">
        <v>195</v>
      </c>
      <c r="K66" s="30" t="n">
        <v>227</v>
      </c>
      <c r="L66" s="30" t="n">
        <v>217</v>
      </c>
      <c r="M66" s="30" t="n">
        <v>177</v>
      </c>
      <c r="N66" s="31" t="n">
        <f aca="false">SUM(B66:M66)</f>
        <v>205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22360248447205</v>
      </c>
      <c r="C70" s="38" t="n">
        <f aca="false">SUM((C66-C64)/C64)</f>
        <v>-0.0824742268041237</v>
      </c>
      <c r="D70" s="38" t="n">
        <f aca="false">SUM((D66-D64)/D64)</f>
        <v>0.0610687022900763</v>
      </c>
      <c r="E70" s="38" t="n">
        <f aca="false">SUM((E66-E64)/E64)</f>
        <v>-0.775147928994083</v>
      </c>
      <c r="F70" s="38" t="n">
        <f aca="false">SUM((F66-F64)/F64)</f>
        <v>-0.530516431924883</v>
      </c>
      <c r="G70" s="38" t="n">
        <f aca="false">SUM((G66-G64)/G64)</f>
        <v>0.227586206896552</v>
      </c>
      <c r="H70" s="38" t="n">
        <f aca="false">SUM((H66-H64)/H64)</f>
        <v>0.442528735632184</v>
      </c>
      <c r="I70" s="38" t="n">
        <f aca="false">SUM((I66-I64)/I64)</f>
        <v>0.524271844660194</v>
      </c>
      <c r="J70" s="38" t="n">
        <f aca="false">SUM((J66-J64)/J64)</f>
        <v>0.423357664233577</v>
      </c>
      <c r="K70" s="38" t="n">
        <f aca="false">SUM((K66-K64)/K64)</f>
        <v>0.240437158469945</v>
      </c>
      <c r="L70" s="38" t="n">
        <f aca="false">SUM((L66-L64)/L64)</f>
        <v>0.0432692307692308</v>
      </c>
      <c r="M70" s="38" t="n">
        <f aca="false">SUM((M66-M64)/M64)</f>
        <v>-0.0166666666666667</v>
      </c>
      <c r="N70" s="39" t="n">
        <f aca="false">SUM((N66-N64)/N64)</f>
        <v>0.028028028028028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pageBreakPreview" topLeftCell="F45" colorId="64" zoomScale="100" zoomScaleNormal="84" zoomScalePageLayoutView="100" workbookViewId="0">
      <selection pane="topLeft" activeCell="M66" activeCellId="0" sqref="M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51</v>
      </c>
      <c r="C64" s="23" t="n">
        <v>256</v>
      </c>
      <c r="D64" s="23" t="n">
        <v>287</v>
      </c>
      <c r="E64" s="23" t="n">
        <v>428</v>
      </c>
      <c r="F64" s="23" t="n">
        <v>546</v>
      </c>
      <c r="G64" s="23" t="n">
        <v>219</v>
      </c>
      <c r="H64" s="23" t="n">
        <v>286</v>
      </c>
      <c r="I64" s="23" t="n">
        <v>196</v>
      </c>
      <c r="J64" s="23" t="n">
        <v>240</v>
      </c>
      <c r="K64" s="23" t="n">
        <v>228</v>
      </c>
      <c r="L64" s="23" t="n">
        <v>296</v>
      </c>
      <c r="M64" s="23" t="n">
        <v>284</v>
      </c>
      <c r="N64" s="24" t="n">
        <f aca="false">SUM(B64:M64)</f>
        <v>3517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180</v>
      </c>
      <c r="C66" s="30" t="n">
        <v>225</v>
      </c>
      <c r="D66" s="30" t="n">
        <v>143</v>
      </c>
      <c r="E66" s="30" t="n">
        <v>72</v>
      </c>
      <c r="F66" s="30" t="n">
        <v>112</v>
      </c>
      <c r="G66" s="30" t="n">
        <v>202</v>
      </c>
      <c r="H66" s="30" t="n">
        <v>254</v>
      </c>
      <c r="I66" s="30" t="n">
        <v>193</v>
      </c>
      <c r="J66" s="30" t="n">
        <v>253</v>
      </c>
      <c r="K66" s="30" t="n">
        <v>402</v>
      </c>
      <c r="L66" s="30" t="n">
        <v>227</v>
      </c>
      <c r="M66" s="30" t="n">
        <v>217</v>
      </c>
      <c r="N66" s="53" t="n">
        <f aca="false">SUM(B66:M66)</f>
        <v>2480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-0.282868525896414</v>
      </c>
      <c r="C70" s="38" t="n">
        <f aca="false">SUM((C66-C64)/C64)</f>
        <v>-0.12109375</v>
      </c>
      <c r="D70" s="38" t="n">
        <f aca="false">SUM((D66-D64)/D64)</f>
        <v>-0.501742160278746</v>
      </c>
      <c r="E70" s="38" t="n">
        <f aca="false">SUM((E66-E64)/E64)</f>
        <v>-0.831775700934579</v>
      </c>
      <c r="F70" s="38" t="n">
        <f aca="false">SUM((F66-F64)/F64)</f>
        <v>-0.794871794871795</v>
      </c>
      <c r="G70" s="38" t="n">
        <f aca="false">SUM((G66-G64)/G64)</f>
        <v>-0.0776255707762557</v>
      </c>
      <c r="H70" s="38" t="n">
        <f aca="false">SUM((H66-H64)/H64)</f>
        <v>-0.111888111888112</v>
      </c>
      <c r="I70" s="38" t="n">
        <f aca="false">SUM((I66-I64)/I64)</f>
        <v>-0.0153061224489796</v>
      </c>
      <c r="J70" s="38" t="n">
        <f aca="false">SUM((J66-J64)/J64)</f>
        <v>0.0541666666666667</v>
      </c>
      <c r="K70" s="38" t="n">
        <f aca="false">SUM((K66-K64)/K64)</f>
        <v>0.763157894736842</v>
      </c>
      <c r="L70" s="38" t="n">
        <f aca="false">SUM((L66-L64)/L64)</f>
        <v>-0.233108108108108</v>
      </c>
      <c r="M70" s="38" t="n">
        <f aca="false">SUM((M66-M64)/M64)</f>
        <v>-0.235915492957746</v>
      </c>
      <c r="N70" s="59" t="n">
        <f aca="false">SUM((N66-N64)/N64)</f>
        <v>-0.294853568382144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C45" colorId="64" zoomScale="100" zoomScaleNormal="86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114</v>
      </c>
      <c r="C64" s="23" t="n">
        <v>125</v>
      </c>
      <c r="D64" s="23" t="n">
        <v>118</v>
      </c>
      <c r="E64" s="23" t="n">
        <v>140</v>
      </c>
      <c r="F64" s="23" t="n">
        <v>173</v>
      </c>
      <c r="G64" s="23" t="n">
        <v>102</v>
      </c>
      <c r="H64" s="23" t="n">
        <v>157</v>
      </c>
      <c r="I64" s="23" t="n">
        <v>93</v>
      </c>
      <c r="J64" s="23" t="n">
        <v>102</v>
      </c>
      <c r="K64" s="23" t="n">
        <v>160</v>
      </c>
      <c r="L64" s="23" t="n">
        <v>122</v>
      </c>
      <c r="M64" s="23" t="n">
        <v>162</v>
      </c>
      <c r="N64" s="24" t="n">
        <f aca="false">SUM(B64:M64)</f>
        <v>1568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147</v>
      </c>
      <c r="C66" s="30" t="n">
        <v>118</v>
      </c>
      <c r="D66" s="30" t="n">
        <v>106</v>
      </c>
      <c r="E66" s="30" t="n">
        <v>24</v>
      </c>
      <c r="F66" s="30" t="n">
        <v>59</v>
      </c>
      <c r="G66" s="30" t="n">
        <v>109</v>
      </c>
      <c r="H66" s="30" t="n">
        <v>131</v>
      </c>
      <c r="I66" s="30" t="n">
        <v>87</v>
      </c>
      <c r="J66" s="30" t="n">
        <v>117</v>
      </c>
      <c r="K66" s="30" t="n">
        <v>153</v>
      </c>
      <c r="L66" s="30" t="n">
        <v>113</v>
      </c>
      <c r="M66" s="30" t="n">
        <v>132</v>
      </c>
      <c r="N66" s="31" t="n">
        <f aca="false">SUM(B66:M66)</f>
        <v>1296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0.289473684210526</v>
      </c>
      <c r="C70" s="38" t="n">
        <f aca="false">SUM((C66-C64)/C64)</f>
        <v>-0.056</v>
      </c>
      <c r="D70" s="38" t="n">
        <f aca="false">SUM((D66-D64)/D64)</f>
        <v>-0.101694915254237</v>
      </c>
      <c r="E70" s="38" t="n">
        <f aca="false">SUM((E66-E64)/E64)</f>
        <v>-0.828571428571429</v>
      </c>
      <c r="F70" s="38" t="n">
        <f aca="false">SUM((F66-F64)/F64)</f>
        <v>-0.658959537572254</v>
      </c>
      <c r="G70" s="38" t="n">
        <f aca="false">SUM((G66-G64)/G64)</f>
        <v>0.0686274509803922</v>
      </c>
      <c r="H70" s="38" t="n">
        <f aca="false">SUM((H66-H64)/H64)</f>
        <v>-0.165605095541401</v>
      </c>
      <c r="I70" s="38" t="n">
        <f aca="false">SUM((I66-I64)/I64)</f>
        <v>-0.0645161290322581</v>
      </c>
      <c r="J70" s="38" t="n">
        <f aca="false">SUM((J66-J64)/J64)</f>
        <v>0.147058823529412</v>
      </c>
      <c r="K70" s="38" t="n">
        <f aca="false">SUM((K66-K64)/K64)</f>
        <v>-0.04375</v>
      </c>
      <c r="L70" s="38" t="n">
        <f aca="false">SUM((L66-L64)/L64)</f>
        <v>-0.0737704918032787</v>
      </c>
      <c r="M70" s="38" t="n">
        <f aca="false">SUM((M66-M64)/M64)</f>
        <v>-0.185185185185185</v>
      </c>
      <c r="N70" s="73" t="n">
        <f aca="false">SUM((N66-N64)/N64)</f>
        <v>-0.173469387755102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B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0" min="10" style="15" width="15.99"/>
    <col collapsed="false" customWidth="true" hidden="false" outlineLevel="0" max="11" min="11" style="15" width="13.41"/>
    <col collapsed="false" customWidth="true" hidden="false" outlineLevel="0" max="12" min="12" style="15" width="14.28"/>
    <col collapsed="false" customWidth="true" hidden="false" outlineLevel="0" max="13" min="13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53</v>
      </c>
      <c r="C64" s="23" t="n">
        <v>48</v>
      </c>
      <c r="D64" s="23" t="n">
        <v>45</v>
      </c>
      <c r="E64" s="23" t="n">
        <v>96</v>
      </c>
      <c r="F64" s="23" t="n">
        <v>87</v>
      </c>
      <c r="G64" s="23" t="n">
        <v>43</v>
      </c>
      <c r="H64" s="23" t="n">
        <v>49</v>
      </c>
      <c r="I64" s="23" t="n">
        <v>30</v>
      </c>
      <c r="J64" s="23" t="n">
        <v>40</v>
      </c>
      <c r="K64" s="23" t="n">
        <v>50</v>
      </c>
      <c r="L64" s="23" t="n">
        <v>48</v>
      </c>
      <c r="M64" s="23" t="n">
        <v>64</v>
      </c>
      <c r="N64" s="24" t="n">
        <f aca="false">SUM(B64:M64)</f>
        <v>653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50</v>
      </c>
      <c r="C66" s="30" t="n">
        <v>47</v>
      </c>
      <c r="D66" s="30" t="n">
        <v>41</v>
      </c>
      <c r="E66" s="30" t="n">
        <v>10</v>
      </c>
      <c r="F66" s="30" t="n">
        <v>28</v>
      </c>
      <c r="G66" s="30" t="n">
        <v>56</v>
      </c>
      <c r="H66" s="30" t="n">
        <v>60</v>
      </c>
      <c r="I66" s="30" t="n">
        <v>39</v>
      </c>
      <c r="J66" s="30" t="n">
        <v>59</v>
      </c>
      <c r="K66" s="30" t="n">
        <v>80</v>
      </c>
      <c r="L66" s="30" t="n">
        <v>51</v>
      </c>
      <c r="M66" s="30" t="n">
        <v>63</v>
      </c>
      <c r="N66" s="31" t="n">
        <f aca="false">SUM(B66:M66)</f>
        <v>58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0566037735849057</v>
      </c>
      <c r="C70" s="38" t="n">
        <f aca="false">SUM((C66-C64)/C64)</f>
        <v>-0.0208333333333333</v>
      </c>
      <c r="D70" s="38" t="n">
        <f aca="false">SUM((D66-D64)/D64)</f>
        <v>-0.0888888888888889</v>
      </c>
      <c r="E70" s="38" t="n">
        <f aca="false">SUM((E66-E64)/E64)</f>
        <v>-0.895833333333333</v>
      </c>
      <c r="F70" s="38" t="n">
        <f aca="false">SUM((F66-F64)/F64)</f>
        <v>-0.67816091954023</v>
      </c>
      <c r="G70" s="38" t="n">
        <f aca="false">SUM((G66-G64)/G64)</f>
        <v>0.302325581395349</v>
      </c>
      <c r="H70" s="38" t="n">
        <f aca="false">SUM((H66-H64)/H64)</f>
        <v>0.224489795918367</v>
      </c>
      <c r="I70" s="38" t="n">
        <f aca="false">SUM((I66-I64)/I64)</f>
        <v>0.3</v>
      </c>
      <c r="J70" s="38" t="n">
        <f aca="false">SUM((J66-J64)/J64)</f>
        <v>0.475</v>
      </c>
      <c r="K70" s="38" t="n">
        <f aca="false">SUM((K66-K64)/K64)</f>
        <v>0.6</v>
      </c>
      <c r="L70" s="38" t="n">
        <f aca="false">SUM((L66-L64)/L64)</f>
        <v>0.0625</v>
      </c>
      <c r="M70" s="38" t="n">
        <f aca="false">SUM((M66-M64)/M64)</f>
        <v>-0.015625</v>
      </c>
      <c r="N70" s="39" t="n">
        <f aca="false">SUM((N66-N64)/N64)</f>
        <v>-0.105666156202144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20-09-01T08:01:30Z</cp:lastPrinted>
  <dcterms:modified xsi:type="dcterms:W3CDTF">2021-01-04T07:03:04Z</dcterms:modified>
  <cp:revision>0</cp:revision>
  <dc:subject/>
  <dc:title/>
</cp:coreProperties>
</file>