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Ιανουάριος" sheetId="1" state="visible" r:id="rId2"/>
    <sheet name="Απρίλιος" sheetId="2" state="visible" r:id="rId3"/>
    <sheet name="Ιούλιος" sheetId="3" state="visible" r:id="rId4"/>
    <sheet name="Οκτώβριο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1"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ΑΝΟΥΑΡ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4</t>
    </r>
  </si>
  <si>
    <t xml:space="preserve">ΚΛΑΔΟΣ ΟΙΚΟΝΟΜΙΚΗΣ ΔΡΑΣΤΗΡΙΟΤΗΤΑΣ</t>
  </si>
  <si>
    <t xml:space="preserve">ΚΟΙΝΟΤΗΤΑ</t>
  </si>
  <si>
    <t xml:space="preserve">ΕΛΛΗΝΟΚΥΠΡΙΟΙ ΚΑΙ ΑΛΛΟΙ</t>
  </si>
  <si>
    <r>
      <rPr>
        <b val="true"/>
        <sz val="9"/>
        <rFont val="Arial"/>
        <family val="2"/>
      </rPr>
      <t xml:space="preserve">ΚΟΙΝΟΤΙΚΟΙ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sz val="9"/>
        <rFont val="Arial"/>
        <family val="2"/>
      </rPr>
      <t xml:space="preserve">ΑΛΛΟΔΑΠΟΙ</t>
    </r>
    <r>
      <rPr>
        <b val="true"/>
        <vertAlign val="superscript"/>
        <sz val="9"/>
        <rFont val="Arial"/>
        <family val="2"/>
        <charset val="161"/>
      </rPr>
      <t xml:space="preserve">1</t>
    </r>
  </si>
  <si>
    <t xml:space="preserve">ΤΟΥΡΚΟΚΥΠΡΙΟΙ</t>
  </si>
  <si>
    <r>
      <rPr>
        <b val="true"/>
        <sz val="9"/>
        <rFont val="Arial"/>
        <family val="2"/>
      </rPr>
      <t xml:space="preserve">ΣΥΝΟΛΟ</t>
    </r>
    <r>
      <rPr>
        <b val="true"/>
        <vertAlign val="superscript"/>
        <sz val="9"/>
        <rFont val="Arial"/>
        <family val="2"/>
        <charset val="161"/>
      </rPr>
      <t xml:space="preserve">3</t>
    </r>
  </si>
  <si>
    <t xml:space="preserve">ΑΡΙΘΜΟΣ ΑΤΟΜΩΝ</t>
  </si>
  <si>
    <t xml:space="preserve">ΠΟΣΟΣΤΟ ΕΠΙ ΤΟΥ ΣΥΝΟΛΟΥ</t>
  </si>
  <si>
    <t xml:space="preserve">1. Γεωργία, δασοκομία και αλιεία</t>
  </si>
  <si>
    <t xml:space="preserve">2. Ορυχεία και λατομεία</t>
  </si>
  <si>
    <t xml:space="preserve">3. Μεταποίηση</t>
  </si>
  <si>
    <t xml:space="preserve">4. Παροχή ηλεκτρικού ρεύματος, φυσικού αερίου, ατμού και κλιματισμού</t>
  </si>
  <si>
    <t xml:space="preserve">5. Παροχή νερού, επεξεργασία λυμάτων, διαχείριση αποβλήτων και δραστηριότητες εξυγίανσης</t>
  </si>
  <si>
    <t xml:space="preserve">6. Κατασκευές</t>
  </si>
  <si>
    <t xml:space="preserve">7. Χονδρικό και λιανικό εμπόριο.  Επισκευή μηχανοκίνητων οχημάτων και μοτοσυκλετών</t>
  </si>
  <si>
    <t xml:space="preserve">8. Μεταφορά και αποθήκευση</t>
  </si>
  <si>
    <t xml:space="preserve">9. Ξενοδοχεία</t>
  </si>
  <si>
    <t xml:space="preserve">10. Εστιατόρια</t>
  </si>
  <si>
    <t xml:space="preserve">11. Ενημέρωση και επικοινωνία</t>
  </si>
  <si>
    <t xml:space="preserve">12. Χρηματοπιστωτικές και ασφαλιστικές δραστηριότητες</t>
  </si>
  <si>
    <t xml:space="preserve">13. Διαχείριση ακίνητης περιουσίας</t>
  </si>
  <si>
    <t xml:space="preserve">14. Επαγγελματικές, επιστημονικές και τεχνικές δραστηριότητες</t>
  </si>
  <si>
    <t xml:space="preserve">15. Διοικητικές και υποστηρικτικές δραστηριότητες</t>
  </si>
  <si>
    <t xml:space="preserve">16. Δημόσια διοίκηση και άμυνα. Υποχρεωτική κοινωνική ασφάλιση</t>
  </si>
  <si>
    <t xml:space="preserve">17. Εκπαίδευση</t>
  </si>
  <si>
    <t xml:space="preserve">18. Δραστηριότητες σχετικές με την ανθρώπινη υγεία και την κοινωνική μέριμνα</t>
  </si>
  <si>
    <t xml:space="preserve">19. Τέχνες, διασκέδαση και ψυχαγωγία</t>
  </si>
  <si>
    <t xml:space="preserve">20. Άλλες δραστηριότητες παροχής υπηρεσιών</t>
  </si>
  <si>
    <t xml:space="preserve">21. Δραστηριότητες νοικοκυριών ως εργοδοτών</t>
  </si>
  <si>
    <t xml:space="preserve">22. Δραστηριότητες ετερόδικων οργανισμών και φορέων</t>
  </si>
  <si>
    <t xml:space="preserve">23. Μη δηλωμένη οικονομική δραστηριότητα</t>
  </si>
  <si>
    <t xml:space="preserve">ΣΥΝΟΛΟ</t>
  </si>
  <si>
    <r>
      <rPr>
        <vertAlign val="superscript"/>
        <sz val="10"/>
        <rFont val="Arial"/>
        <family val="2"/>
        <charset val="161"/>
      </rPr>
      <t xml:space="preserve">1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Τρίτες Χώρες.</t>
    </r>
  </si>
  <si>
    <r>
      <rPr>
        <vertAlign val="superscript"/>
        <sz val="10"/>
        <rFont val="Arial"/>
        <family val="2"/>
        <charset val="161"/>
      </rPr>
      <t xml:space="preserve">2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69714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53484.</t>
    </r>
  </si>
  <si>
    <t xml:space="preserve">Πηγή: Η πηγή των στοιχείων είναι οι Υπηρεσίες Κοινωνικών Ασφαλίσεων</t>
  </si>
  <si>
    <t xml:space="preserve">Απασχολούμενοι κατά κοινότητα και οικ.δραστηριότητα Ιανουάριο, Υ2014</t>
  </si>
  <si>
    <t xml:space="preserve">ΚΛΑΔΟΣ ΣΤΑΤΙΣΤΙΚΗΣ</t>
  </si>
  <si>
    <t xml:space="preserve">ΥΠΗΡΕΣΙΕΣ ΚΟΙΝΩΝΙΚΩΝ ΑΣΦΑΛΙΣΕΩΝ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ΑΠΡΙ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4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80291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63240.</t>
    </r>
  </si>
  <si>
    <t xml:space="preserve">Απασχολούμενοι κατά κοινότητα και οικ.δραστηριότητα Απρίλιο,Υ2014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ΟΥ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4</t>
    </r>
  </si>
  <si>
    <r>
      <rPr>
        <vertAlign val="superscript"/>
        <sz val="10"/>
        <rFont val="Arial"/>
        <family val="2"/>
        <charset val="161"/>
      </rPr>
      <t xml:space="preserve">2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90960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5333.</t>
    </r>
  </si>
  <si>
    <t xml:space="preserve">Απασχολούμενοι κατά κοινότητα και οικ.δραστηριότητα Ιούλιο,Υ2014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ΟΚΤΩΒΡΙΟ </t>
    </r>
    <r>
      <rPr>
        <b val="true"/>
        <sz val="10"/>
        <rFont val="Arial"/>
        <family val="2"/>
        <charset val="161"/>
      </rPr>
      <t xml:space="preserve">2014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93816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75634.</t>
    </r>
  </si>
  <si>
    <t xml:space="preserve">Απασχολούμενοι κατά κοινότητα και οικ.δραστηριότητα Υ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[$-408]d\-mmm\-yy;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161"/>
    </font>
    <font>
      <sz val="10"/>
      <color rgb="FF00008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10" t="s">
        <v>9</v>
      </c>
      <c r="H4" s="10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736</v>
      </c>
      <c r="C5" s="14" t="n">
        <f aca="false">B5/J5</f>
        <v>0.583697974966928</v>
      </c>
      <c r="D5" s="13" t="n">
        <v>1028</v>
      </c>
      <c r="E5" s="14" t="n">
        <f aca="false">D5/J5</f>
        <v>0.104609748651674</v>
      </c>
      <c r="F5" s="15" t="n">
        <v>3048</v>
      </c>
      <c r="G5" s="16" t="n">
        <f aca="false">F5/J5</f>
        <v>0.310165869543096</v>
      </c>
      <c r="H5" s="15" t="n">
        <v>15</v>
      </c>
      <c r="I5" s="14" t="n">
        <f aca="false">H5/J5</f>
        <v>0.00152640683830264</v>
      </c>
      <c r="J5" s="17" t="n">
        <f aca="false">B5+D5+F5+H5</f>
        <v>9827</v>
      </c>
    </row>
    <row r="6" customFormat="false" ht="15" hidden="false" customHeight="true" outlineLevel="0" collapsed="false">
      <c r="A6" s="18" t="s">
        <v>11</v>
      </c>
      <c r="B6" s="13" t="n">
        <v>529</v>
      </c>
      <c r="C6" s="14" t="n">
        <f aca="false">B6/J6</f>
        <v>0.688802083333333</v>
      </c>
      <c r="D6" s="13" t="n">
        <v>127</v>
      </c>
      <c r="E6" s="14" t="n">
        <f aca="false">D6/J6</f>
        <v>0.165364583333333</v>
      </c>
      <c r="F6" s="15" t="n">
        <v>109</v>
      </c>
      <c r="G6" s="16" t="n">
        <f aca="false">F6/J6</f>
        <v>0.141927083333333</v>
      </c>
      <c r="H6" s="15" t="n">
        <v>3</v>
      </c>
      <c r="I6" s="14" t="n">
        <f aca="false">H6/J6</f>
        <v>0.00390625</v>
      </c>
      <c r="J6" s="17" t="n">
        <f aca="false">B6+D6+F6+H6</f>
        <v>768</v>
      </c>
    </row>
    <row r="7" customFormat="false" ht="15" hidden="false" customHeight="true" outlineLevel="0" collapsed="false">
      <c r="A7" s="18" t="s">
        <v>12</v>
      </c>
      <c r="B7" s="13" t="n">
        <v>20670</v>
      </c>
      <c r="C7" s="14" t="n">
        <f aca="false">B7/J7</f>
        <v>0.760513631848118</v>
      </c>
      <c r="D7" s="13" t="n">
        <v>5426</v>
      </c>
      <c r="E7" s="14" t="n">
        <f aca="false">D7/J7</f>
        <v>0.199639427499172</v>
      </c>
      <c r="F7" s="15" t="n">
        <v>1022</v>
      </c>
      <c r="G7" s="16" t="n">
        <f aca="false">F7/J7</f>
        <v>0.0376025608006181</v>
      </c>
      <c r="H7" s="15" t="n">
        <v>61</v>
      </c>
      <c r="I7" s="14" t="n">
        <f aca="false">H7/J7</f>
        <v>0.00224437985209169</v>
      </c>
      <c r="J7" s="17" t="n">
        <f aca="false">B7+D7+F7+H7</f>
        <v>27179</v>
      </c>
    </row>
    <row r="8" customFormat="false" ht="25.5" hidden="false" customHeight="false" outlineLevel="0" collapsed="false">
      <c r="A8" s="18" t="s">
        <v>13</v>
      </c>
      <c r="B8" s="13" t="n">
        <v>2407</v>
      </c>
      <c r="C8" s="14" t="n">
        <f aca="false">B8/J8</f>
        <v>0.985667485667486</v>
      </c>
      <c r="D8" s="13" t="n">
        <v>25</v>
      </c>
      <c r="E8" s="14" t="n">
        <f aca="false">D8/J8</f>
        <v>0.0102375102375102</v>
      </c>
      <c r="F8" s="15" t="n">
        <v>10</v>
      </c>
      <c r="G8" s="16" t="n">
        <f aca="false">F8/J8</f>
        <v>0.0040950040950041</v>
      </c>
      <c r="H8" s="15" t="n">
        <v>0</v>
      </c>
      <c r="I8" s="14" t="n">
        <f aca="false">H8/J8</f>
        <v>0</v>
      </c>
      <c r="J8" s="17" t="n">
        <f aca="false">B8+D8+F8+H8</f>
        <v>2442</v>
      </c>
    </row>
    <row r="9" customFormat="false" ht="25.5" hidden="false" customHeight="false" outlineLevel="0" collapsed="false">
      <c r="A9" s="18" t="s">
        <v>14</v>
      </c>
      <c r="B9" s="13" t="n">
        <v>1125</v>
      </c>
      <c r="C9" s="14" t="n">
        <f aca="false">B9/J9</f>
        <v>0.731945348080677</v>
      </c>
      <c r="D9" s="13" t="n">
        <v>344</v>
      </c>
      <c r="E9" s="14" t="n">
        <f aca="false">D9/J9</f>
        <v>0.223812621990891</v>
      </c>
      <c r="F9" s="15" t="n">
        <v>66</v>
      </c>
      <c r="G9" s="16" t="n">
        <f aca="false">F9/J9</f>
        <v>0.0429407937540664</v>
      </c>
      <c r="H9" s="15" t="n">
        <v>2</v>
      </c>
      <c r="I9" s="14" t="n">
        <f aca="false">H9/J9</f>
        <v>0.00130123617436565</v>
      </c>
      <c r="J9" s="17" t="n">
        <f aca="false">B9+D9+F9+H9</f>
        <v>1537</v>
      </c>
    </row>
    <row r="10" customFormat="false" ht="15" hidden="false" customHeight="true" outlineLevel="0" collapsed="false">
      <c r="A10" s="18" t="s">
        <v>15</v>
      </c>
      <c r="B10" s="13" t="n">
        <v>16544</v>
      </c>
      <c r="C10" s="14" t="n">
        <f aca="false">B10/J10</f>
        <v>0.717152889158611</v>
      </c>
      <c r="D10" s="13" t="n">
        <v>5159</v>
      </c>
      <c r="E10" s="14" t="n">
        <f aca="false">D10/J10</f>
        <v>0.223633447483636</v>
      </c>
      <c r="F10" s="15" t="n">
        <v>1174</v>
      </c>
      <c r="G10" s="16" t="n">
        <f aca="false">F10/J10</f>
        <v>0.0508908058433396</v>
      </c>
      <c r="H10" s="15" t="n">
        <v>192</v>
      </c>
      <c r="I10" s="14" t="n">
        <f aca="false">H10/J10</f>
        <v>0.00832285751441328</v>
      </c>
      <c r="J10" s="17" t="n">
        <f aca="false">B10+D10+F10+H10</f>
        <v>23069</v>
      </c>
    </row>
    <row r="11" customFormat="false" ht="25.5" hidden="false" customHeight="false" outlineLevel="0" collapsed="false">
      <c r="A11" s="18" t="s">
        <v>16</v>
      </c>
      <c r="B11" s="13" t="n">
        <v>48745</v>
      </c>
      <c r="C11" s="14" t="n">
        <f aca="false">B11/J11</f>
        <v>0.795512035903713</v>
      </c>
      <c r="D11" s="13" t="n">
        <v>9766</v>
      </c>
      <c r="E11" s="14" t="n">
        <f aca="false">D11/J11</f>
        <v>0.15937984496124</v>
      </c>
      <c r="F11" s="15" t="n">
        <v>2651</v>
      </c>
      <c r="G11" s="16" t="n">
        <f aca="false">F11/J11</f>
        <v>0.0432639738882089</v>
      </c>
      <c r="H11" s="15" t="n">
        <v>113</v>
      </c>
      <c r="I11" s="14" t="n">
        <f aca="false">H11/J11</f>
        <v>0.00184414524683803</v>
      </c>
      <c r="J11" s="17" t="n">
        <f aca="false">B11+D11+F11+H11</f>
        <v>61275</v>
      </c>
    </row>
    <row r="12" customFormat="false" ht="15" hidden="false" customHeight="true" outlineLevel="0" collapsed="false">
      <c r="A12" s="18" t="s">
        <v>17</v>
      </c>
      <c r="B12" s="13" t="n">
        <v>10973</v>
      </c>
      <c r="C12" s="14" t="n">
        <f aca="false">B12/J12</f>
        <v>0.748959115418743</v>
      </c>
      <c r="D12" s="13" t="n">
        <v>3106</v>
      </c>
      <c r="E12" s="14" t="n">
        <f aca="false">D12/J12</f>
        <v>0.21199918094328</v>
      </c>
      <c r="F12" s="15" t="n">
        <v>552</v>
      </c>
      <c r="G12" s="16" t="n">
        <f aca="false">F12/J12</f>
        <v>0.0376766091051805</v>
      </c>
      <c r="H12" s="15" t="n">
        <v>20</v>
      </c>
      <c r="I12" s="14" t="n">
        <f aca="false">H12/J12</f>
        <v>0.0013650945327964</v>
      </c>
      <c r="J12" s="17" t="n">
        <f aca="false">B12+D12+F12+H12</f>
        <v>14651</v>
      </c>
    </row>
    <row r="13" customFormat="false" ht="15" hidden="false" customHeight="true" outlineLevel="0" collapsed="false">
      <c r="A13" s="18" t="s">
        <v>18</v>
      </c>
      <c r="B13" s="13" t="n">
        <v>7524</v>
      </c>
      <c r="C13" s="14" t="n">
        <f aca="false">B13/J13</f>
        <v>0.65683107813182</v>
      </c>
      <c r="D13" s="13" t="n">
        <v>3359</v>
      </c>
      <c r="E13" s="14" t="n">
        <f aca="false">D13/J13</f>
        <v>0.293234395460498</v>
      </c>
      <c r="F13" s="15" t="n">
        <v>551</v>
      </c>
      <c r="G13" s="16" t="n">
        <f aca="false">F13/J13</f>
        <v>0.0481012658227848</v>
      </c>
      <c r="H13" s="15" t="n">
        <v>21</v>
      </c>
      <c r="I13" s="14" t="n">
        <f aca="false">H13/J13</f>
        <v>0.00183326058489742</v>
      </c>
      <c r="J13" s="17" t="n">
        <f aca="false">B13+D13+F13+H13</f>
        <v>11455</v>
      </c>
    </row>
    <row r="14" customFormat="false" ht="15" hidden="false" customHeight="true" outlineLevel="0" collapsed="false">
      <c r="A14" s="18" t="s">
        <v>19</v>
      </c>
      <c r="B14" s="13" t="n">
        <v>11777</v>
      </c>
      <c r="C14" s="14" t="n">
        <f aca="false">B14/J14</f>
        <v>0.569047158871279</v>
      </c>
      <c r="D14" s="13" t="n">
        <v>7290</v>
      </c>
      <c r="E14" s="14" t="n">
        <f aca="false">D14/J14</f>
        <v>0.352241979126401</v>
      </c>
      <c r="F14" s="15" t="n">
        <v>1535</v>
      </c>
      <c r="G14" s="16" t="n">
        <f aca="false">F14/J14</f>
        <v>0.0741689215307306</v>
      </c>
      <c r="H14" s="15" t="n">
        <v>94</v>
      </c>
      <c r="I14" s="14" t="n">
        <f aca="false">H14/J14</f>
        <v>0.00454194047158871</v>
      </c>
      <c r="J14" s="17" t="n">
        <f aca="false">B14+D14+F14+H14</f>
        <v>20696</v>
      </c>
    </row>
    <row r="15" customFormat="false" ht="15" hidden="false" customHeight="true" outlineLevel="0" collapsed="false">
      <c r="A15" s="18" t="s">
        <v>20</v>
      </c>
      <c r="B15" s="13" t="n">
        <v>8658</v>
      </c>
      <c r="C15" s="14" t="n">
        <f aca="false">B15/J15</f>
        <v>0.8437774096092</v>
      </c>
      <c r="D15" s="13" t="n">
        <v>1028</v>
      </c>
      <c r="E15" s="14" t="n">
        <f aca="false">D15/J15</f>
        <v>0.100185167137706</v>
      </c>
      <c r="F15" s="15" t="n">
        <v>539</v>
      </c>
      <c r="G15" s="16" t="n">
        <f aca="false">F15/J15</f>
        <v>0.0525289932755092</v>
      </c>
      <c r="H15" s="15" t="n">
        <v>36</v>
      </c>
      <c r="I15" s="14" t="n">
        <f aca="false">H15/J15</f>
        <v>0.00350842997758503</v>
      </c>
      <c r="J15" s="17" t="n">
        <f aca="false">B15+D15+F15+H15</f>
        <v>10261</v>
      </c>
    </row>
    <row r="16" customFormat="false" ht="15" hidden="false" customHeight="true" outlineLevel="0" collapsed="false">
      <c r="A16" s="18" t="s">
        <v>21</v>
      </c>
      <c r="B16" s="13" t="n">
        <v>16820</v>
      </c>
      <c r="C16" s="14" t="n">
        <f aca="false">B16/J16</f>
        <v>0.889053332628574</v>
      </c>
      <c r="D16" s="13" t="n">
        <v>1115</v>
      </c>
      <c r="E16" s="14" t="n">
        <f aca="false">D16/J16</f>
        <v>0.0589354617051641</v>
      </c>
      <c r="F16" s="15" t="n">
        <v>973</v>
      </c>
      <c r="G16" s="16" t="n">
        <f aca="false">F16/J16</f>
        <v>0.0514297795866589</v>
      </c>
      <c r="H16" s="15" t="n">
        <v>11</v>
      </c>
      <c r="I16" s="14" t="n">
        <f aca="false">H16/J16</f>
        <v>0.000581426079602516</v>
      </c>
      <c r="J16" s="17" t="n">
        <f aca="false">B16+D16+F16+H16</f>
        <v>18919</v>
      </c>
    </row>
    <row r="17" customFormat="false" ht="15" hidden="false" customHeight="true" outlineLevel="0" collapsed="false">
      <c r="A17" s="18" t="s">
        <v>22</v>
      </c>
      <c r="B17" s="13" t="n">
        <v>1730</v>
      </c>
      <c r="C17" s="14" t="n">
        <f aca="false">B17/J17</f>
        <v>0.758106923751096</v>
      </c>
      <c r="D17" s="13" t="n">
        <v>452</v>
      </c>
      <c r="E17" s="14" t="n">
        <f aca="false">D17/J17</f>
        <v>0.198071866783523</v>
      </c>
      <c r="F17" s="15" t="n">
        <v>98</v>
      </c>
      <c r="G17" s="16" t="n">
        <f aca="false">F17/J17</f>
        <v>0.0429447852760736</v>
      </c>
      <c r="H17" s="15" t="n">
        <v>2</v>
      </c>
      <c r="I17" s="14" t="n">
        <f aca="false">H17/J17</f>
        <v>0.000876424189307625</v>
      </c>
      <c r="J17" s="17" t="n">
        <f aca="false">B17+D17+F17+H17</f>
        <v>2282</v>
      </c>
    </row>
    <row r="18" customFormat="false" ht="15" hidden="false" customHeight="true" outlineLevel="0" collapsed="false">
      <c r="A18" s="18" t="s">
        <v>23</v>
      </c>
      <c r="B18" s="13" t="n">
        <v>19316</v>
      </c>
      <c r="C18" s="14" t="n">
        <f aca="false">B18/J18</f>
        <v>0.839424623006388</v>
      </c>
      <c r="D18" s="13" t="n">
        <v>2369</v>
      </c>
      <c r="E18" s="14" t="n">
        <f aca="false">D18/J18</f>
        <v>0.102950762678719</v>
      </c>
      <c r="F18" s="15" t="n">
        <v>1303</v>
      </c>
      <c r="G18" s="16" t="n">
        <f aca="false">F18/J18</f>
        <v>0.0566250923471383</v>
      </c>
      <c r="H18" s="15" t="n">
        <v>23</v>
      </c>
      <c r="I18" s="14" t="n">
        <f aca="false">H18/J18</f>
        <v>0.000999521967754552</v>
      </c>
      <c r="J18" s="17" t="n">
        <f aca="false">B18+D18+F18+H18</f>
        <v>23011</v>
      </c>
    </row>
    <row r="19" customFormat="false" ht="15" hidden="false" customHeight="true" outlineLevel="0" collapsed="false">
      <c r="A19" s="18" t="s">
        <v>24</v>
      </c>
      <c r="B19" s="13" t="n">
        <v>5083</v>
      </c>
      <c r="C19" s="14" t="n">
        <f aca="false">B19/J19</f>
        <v>0.641549917960369</v>
      </c>
      <c r="D19" s="13" t="n">
        <v>2386</v>
      </c>
      <c r="E19" s="14" t="n">
        <f aca="false">D19/J19</f>
        <v>0.301148554840338</v>
      </c>
      <c r="F19" s="15" t="n">
        <v>444</v>
      </c>
      <c r="G19" s="16" t="n">
        <f aca="false">F19/J19</f>
        <v>0.0560393790230973</v>
      </c>
      <c r="H19" s="15" t="n">
        <v>10</v>
      </c>
      <c r="I19" s="14" t="n">
        <f aca="false">H19/J19</f>
        <v>0.00126214817619589</v>
      </c>
      <c r="J19" s="17" t="n">
        <f aca="false">B19+D19+F19+H19</f>
        <v>7923</v>
      </c>
    </row>
    <row r="20" customFormat="false" ht="15" hidden="false" customHeight="true" outlineLevel="0" collapsed="false">
      <c r="A20" s="18" t="s">
        <v>25</v>
      </c>
      <c r="B20" s="13" t="n">
        <v>69956</v>
      </c>
      <c r="C20" s="14" t="n">
        <f aca="false">B20/J20</f>
        <v>0.97331441133094</v>
      </c>
      <c r="D20" s="13" t="n">
        <v>1341</v>
      </c>
      <c r="E20" s="14" t="n">
        <f aca="false">D20/J20</f>
        <v>0.0186576508890558</v>
      </c>
      <c r="F20" s="15" t="n">
        <v>486</v>
      </c>
      <c r="G20" s="16" t="n">
        <f aca="false">F20/J20</f>
        <v>0.0067618332081142</v>
      </c>
      <c r="H20" s="15" t="n">
        <v>91</v>
      </c>
      <c r="I20" s="14" t="n">
        <f aca="false">H20/J20</f>
        <v>0.0012661045718897</v>
      </c>
      <c r="J20" s="17" t="n">
        <f aca="false">B20+D20+F20+H20</f>
        <v>71874</v>
      </c>
    </row>
    <row r="21" customFormat="false" ht="15" hidden="false" customHeight="true" outlineLevel="0" collapsed="false">
      <c r="A21" s="18" t="s">
        <v>26</v>
      </c>
      <c r="B21" s="13" t="n">
        <v>14009</v>
      </c>
      <c r="C21" s="14" t="n">
        <f aca="false">B21/J21</f>
        <v>0.894400817212539</v>
      </c>
      <c r="D21" s="13" t="n">
        <v>1352</v>
      </c>
      <c r="E21" s="14" t="n">
        <f aca="false">D21/J21</f>
        <v>0.0863180744429547</v>
      </c>
      <c r="F21" s="15" t="n">
        <v>290</v>
      </c>
      <c r="G21" s="16" t="n">
        <f aca="false">F21/J21</f>
        <v>0.0185149715890953</v>
      </c>
      <c r="H21" s="15" t="n">
        <v>12</v>
      </c>
      <c r="I21" s="14" t="n">
        <f aca="false">H21/J21</f>
        <v>0.000766136755410841</v>
      </c>
      <c r="J21" s="17" t="n">
        <f aca="false">B21+D21+F21+H21</f>
        <v>15663</v>
      </c>
    </row>
    <row r="22" customFormat="false" ht="24" hidden="false" customHeight="true" outlineLevel="0" collapsed="false">
      <c r="A22" s="18" t="s">
        <v>27</v>
      </c>
      <c r="B22" s="13" t="n">
        <v>7170</v>
      </c>
      <c r="C22" s="14" t="n">
        <f aca="false">B22/J22</f>
        <v>0.825751468386502</v>
      </c>
      <c r="D22" s="13" t="n">
        <v>1221</v>
      </c>
      <c r="E22" s="14" t="n">
        <f aca="false">D22/J22</f>
        <v>0.140619601520212</v>
      </c>
      <c r="F22" s="15" t="n">
        <v>289</v>
      </c>
      <c r="G22" s="16" t="n">
        <f aca="false">F22/J22</f>
        <v>0.0332834273868479</v>
      </c>
      <c r="H22" s="15" t="n">
        <v>3</v>
      </c>
      <c r="I22" s="14" t="n">
        <f aca="false">H22/J22</f>
        <v>0.000345502706437867</v>
      </c>
      <c r="J22" s="17" t="n">
        <f aca="false">B22+D22+F22+H22</f>
        <v>8683</v>
      </c>
    </row>
    <row r="23" customFormat="false" ht="15" hidden="false" customHeight="true" outlineLevel="0" collapsed="false">
      <c r="A23" s="18" t="s">
        <v>28</v>
      </c>
      <c r="B23" s="13" t="n">
        <v>3748</v>
      </c>
      <c r="C23" s="14" t="n">
        <f aca="false">B23/J23</f>
        <v>0.735912036128019</v>
      </c>
      <c r="D23" s="13" t="n">
        <v>990</v>
      </c>
      <c r="E23" s="14" t="n">
        <f aca="false">D23/J23</f>
        <v>0.19438444924406</v>
      </c>
      <c r="F23" s="15" t="n">
        <v>350</v>
      </c>
      <c r="G23" s="16" t="n">
        <f aca="false">F23/J23</f>
        <v>0.0687217749852739</v>
      </c>
      <c r="H23" s="15" t="n">
        <v>5</v>
      </c>
      <c r="I23" s="14" t="n">
        <f aca="false">H23/J23</f>
        <v>0.00098173964264677</v>
      </c>
      <c r="J23" s="17" t="n">
        <f aca="false">B23+D23+F23+H23</f>
        <v>5093</v>
      </c>
    </row>
    <row r="24" customFormat="false" ht="15" hidden="false" customHeight="true" outlineLevel="0" collapsed="false">
      <c r="A24" s="18" t="s">
        <v>29</v>
      </c>
      <c r="B24" s="13" t="n">
        <v>9275</v>
      </c>
      <c r="C24" s="14" t="n">
        <f aca="false">B24/J24</f>
        <v>0.834758347583476</v>
      </c>
      <c r="D24" s="13" t="n">
        <v>1382</v>
      </c>
      <c r="E24" s="14" t="n">
        <f aca="false">D24/J24</f>
        <v>0.124381243812438</v>
      </c>
      <c r="F24" s="15" t="n">
        <v>443</v>
      </c>
      <c r="G24" s="16" t="n">
        <f aca="false">F24/J24</f>
        <v>0.039870398703987</v>
      </c>
      <c r="H24" s="15" t="n">
        <v>11</v>
      </c>
      <c r="I24" s="14" t="n">
        <f aca="false">H24/J24</f>
        <v>0.000990009900099001</v>
      </c>
      <c r="J24" s="17" t="n">
        <f aca="false">B24+D24+F24+H24</f>
        <v>11111</v>
      </c>
    </row>
    <row r="25" customFormat="false" ht="15" hidden="false" customHeight="true" outlineLevel="0" collapsed="false">
      <c r="A25" s="18" t="s">
        <v>30</v>
      </c>
      <c r="B25" s="13" t="n">
        <v>234</v>
      </c>
      <c r="C25" s="14" t="n">
        <f aca="false">B25/J25</f>
        <v>0.0109653233364574</v>
      </c>
      <c r="D25" s="13" t="n">
        <v>277</v>
      </c>
      <c r="E25" s="14" t="n">
        <f aca="false">D25/J25</f>
        <v>0.0129803186504217</v>
      </c>
      <c r="F25" s="15" t="n">
        <v>20826</v>
      </c>
      <c r="G25" s="16" t="n">
        <f aca="false">F25/J25</f>
        <v>0.975913776944705</v>
      </c>
      <c r="H25" s="15" t="n">
        <v>3</v>
      </c>
      <c r="I25" s="14" t="n">
        <f aca="false">H25/J25</f>
        <v>0.00014058106841612</v>
      </c>
      <c r="J25" s="17" t="n">
        <f aca="false">B25+D25+F25+H25</f>
        <v>21340</v>
      </c>
    </row>
    <row r="26" customFormat="false" ht="15" hidden="false" customHeight="true" outlineLevel="0" collapsed="false">
      <c r="A26" s="18" t="s">
        <v>31</v>
      </c>
      <c r="B26" s="13" t="n">
        <v>425</v>
      </c>
      <c r="C26" s="14" t="n">
        <f aca="false">B26/J26</f>
        <v>0.656877897990726</v>
      </c>
      <c r="D26" s="13" t="n">
        <v>94</v>
      </c>
      <c r="E26" s="14" t="n">
        <f aca="false">D26/J26</f>
        <v>0.145285935085008</v>
      </c>
      <c r="F26" s="15" t="n">
        <v>65</v>
      </c>
      <c r="G26" s="16" t="n">
        <f aca="false">F26/J26</f>
        <v>0.100463678516229</v>
      </c>
      <c r="H26" s="15" t="n">
        <v>63</v>
      </c>
      <c r="I26" s="14" t="n">
        <f aca="false">H26/J26</f>
        <v>0.0973724884080371</v>
      </c>
      <c r="J26" s="17" t="n">
        <f aca="false">B26+D26+F26+H26</f>
        <v>647</v>
      </c>
    </row>
    <row r="27" customFormat="false" ht="15" hidden="false" customHeight="true" outlineLevel="0" collapsed="false">
      <c r="A27" s="18" t="s">
        <v>32</v>
      </c>
      <c r="B27" s="19" t="n">
        <v>5</v>
      </c>
      <c r="C27" s="20" t="n">
        <f aca="false">B27/J27</f>
        <v>0.625</v>
      </c>
      <c r="D27" s="19" t="n">
        <v>1</v>
      </c>
      <c r="E27" s="20" t="n">
        <f aca="false">D27/J27</f>
        <v>0.125</v>
      </c>
      <c r="F27" s="21" t="n">
        <v>2</v>
      </c>
      <c r="G27" s="22" t="n">
        <f aca="false">F27/J27</f>
        <v>0.25</v>
      </c>
      <c r="H27" s="21" t="n">
        <v>0</v>
      </c>
      <c r="I27" s="20" t="n">
        <f aca="false">H27/J27</f>
        <v>0</v>
      </c>
      <c r="J27" s="17" t="n">
        <f aca="false">B27+D27+F27+H27</f>
        <v>8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282459</v>
      </c>
      <c r="C28" s="25" t="n">
        <f aca="false">B28/J28</f>
        <v>0.763993248835586</v>
      </c>
      <c r="D28" s="24" t="n">
        <f aca="false">SUM(D5:D27)</f>
        <v>49638</v>
      </c>
      <c r="E28" s="25" t="n">
        <f aca="false">D28/J28</f>
        <v>0.134260536522826</v>
      </c>
      <c r="F28" s="24" t="n">
        <f aca="false">SUM(F5:F27)</f>
        <v>36826</v>
      </c>
      <c r="G28" s="25" t="n">
        <f aca="false">F28/J28</f>
        <v>0.0996067230345619</v>
      </c>
      <c r="H28" s="24" t="n">
        <f aca="false">SUM(H5:H27)</f>
        <v>791</v>
      </c>
      <c r="I28" s="25" t="n">
        <f aca="false">H28/J28</f>
        <v>0.00213949160702597</v>
      </c>
      <c r="J28" s="26" t="n">
        <f aca="false">SUM(J5:J27)</f>
        <v>369714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tru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4.75" hidden="false" customHeight="true" outlineLevel="0" collapsed="false">
      <c r="A33" s="33" t="s">
        <v>36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6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2.75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</row>
    <row r="37" customFormat="false" ht="12.75" hidden="false" customHeight="false" outlineLevel="0" collapsed="false">
      <c r="A37" s="36" t="n">
        <v>42424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</row>
    <row r="38" customFormat="false" ht="12.75" hidden="false" customHeight="false" outlineLevel="0" collapsed="false">
      <c r="A38" s="37"/>
      <c r="B38" s="30"/>
      <c r="C38" s="30"/>
      <c r="D38" s="30"/>
      <c r="E38" s="30"/>
      <c r="F38" s="30"/>
      <c r="G38" s="30"/>
      <c r="H38" s="38"/>
      <c r="I38" s="30"/>
      <c r="J38" s="38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9.56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24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773</v>
      </c>
      <c r="C5" s="14" t="n">
        <f aca="false">B5/J5</f>
        <v>0.58055108608206</v>
      </c>
      <c r="D5" s="13" t="n">
        <v>953</v>
      </c>
      <c r="E5" s="14" t="n">
        <f aca="false">D5/J5</f>
        <v>0.0958366854384554</v>
      </c>
      <c r="F5" s="13" t="n">
        <v>3204</v>
      </c>
      <c r="G5" s="14" t="n">
        <f aca="false">F5/J5</f>
        <v>0.322204344328238</v>
      </c>
      <c r="H5" s="13" t="n">
        <v>14</v>
      </c>
      <c r="I5" s="14" t="n">
        <f aca="false">H5/J5</f>
        <v>0.00140788415124698</v>
      </c>
      <c r="J5" s="17" t="n">
        <f aca="false">B5+D5+F5+H5</f>
        <v>9944</v>
      </c>
      <c r="K5" s="1"/>
    </row>
    <row r="6" customFormat="false" ht="15" hidden="false" customHeight="true" outlineLevel="0" collapsed="false">
      <c r="A6" s="18" t="s">
        <v>11</v>
      </c>
      <c r="B6" s="13" t="n">
        <v>524</v>
      </c>
      <c r="C6" s="14" t="n">
        <f aca="false">B6/J6</f>
        <v>0.740112994350282</v>
      </c>
      <c r="D6" s="13" t="n">
        <v>105</v>
      </c>
      <c r="E6" s="14" t="n">
        <f aca="false">D6/J6</f>
        <v>0.148305084745763</v>
      </c>
      <c r="F6" s="13" t="n">
        <v>76</v>
      </c>
      <c r="G6" s="14" t="n">
        <f aca="false">F6/J6</f>
        <v>0.107344632768362</v>
      </c>
      <c r="H6" s="13" t="n">
        <v>3</v>
      </c>
      <c r="I6" s="14" t="n">
        <f aca="false">H6/J6</f>
        <v>0.00423728813559322</v>
      </c>
      <c r="J6" s="17" t="n">
        <f aca="false">B6+D6+F6+H6</f>
        <v>708</v>
      </c>
      <c r="K6" s="1"/>
    </row>
    <row r="7" customFormat="false" ht="15" hidden="false" customHeight="true" outlineLevel="0" collapsed="false">
      <c r="A7" s="18" t="s">
        <v>12</v>
      </c>
      <c r="B7" s="13" t="n">
        <v>20738</v>
      </c>
      <c r="C7" s="14" t="n">
        <f aca="false">B7/J7</f>
        <v>0.761670400705182</v>
      </c>
      <c r="D7" s="13" t="n">
        <v>5400</v>
      </c>
      <c r="E7" s="14" t="n">
        <f aca="false">D7/J7</f>
        <v>0.198332537554633</v>
      </c>
      <c r="F7" s="13" t="n">
        <v>1027</v>
      </c>
      <c r="G7" s="14" t="n">
        <f aca="false">F7/J7</f>
        <v>0.0377199103830756</v>
      </c>
      <c r="H7" s="13" t="n">
        <v>62</v>
      </c>
      <c r="I7" s="14" t="n">
        <f aca="false">H7/J7</f>
        <v>0.00227715135710875</v>
      </c>
      <c r="J7" s="17" t="n">
        <f aca="false">B7+D7+F7+H7</f>
        <v>27227</v>
      </c>
      <c r="K7" s="1"/>
    </row>
    <row r="8" customFormat="false" ht="25.5" hidden="false" customHeight="true" outlineLevel="0" collapsed="false">
      <c r="A8" s="18" t="s">
        <v>13</v>
      </c>
      <c r="B8" s="13" t="n">
        <v>2407</v>
      </c>
      <c r="C8" s="14" t="n">
        <f aca="false">B8/J8</f>
        <v>0.984860883797054</v>
      </c>
      <c r="D8" s="13" t="n">
        <v>28</v>
      </c>
      <c r="E8" s="14" t="n">
        <f aca="false">D8/J8</f>
        <v>0.0114566284779051</v>
      </c>
      <c r="F8" s="13" t="n">
        <v>9</v>
      </c>
      <c r="G8" s="14" t="n">
        <f aca="false">F8/J8</f>
        <v>0.00368248772504092</v>
      </c>
      <c r="H8" s="13" t="n">
        <v>0</v>
      </c>
      <c r="I8" s="14" t="n">
        <f aca="false">H8/J8</f>
        <v>0</v>
      </c>
      <c r="J8" s="17" t="n">
        <f aca="false">B8+D8+F8+H8</f>
        <v>2444</v>
      </c>
      <c r="K8" s="1"/>
    </row>
    <row r="9" customFormat="false" ht="25.5" hidden="false" customHeight="true" outlineLevel="0" collapsed="false">
      <c r="A9" s="18" t="s">
        <v>14</v>
      </c>
      <c r="B9" s="13" t="n">
        <v>1149</v>
      </c>
      <c r="C9" s="14" t="n">
        <f aca="false">B9/J9</f>
        <v>0.742727860374919</v>
      </c>
      <c r="D9" s="13" t="n">
        <v>335</v>
      </c>
      <c r="E9" s="14" t="n">
        <f aca="false">D9/J9</f>
        <v>0.216548157724628</v>
      </c>
      <c r="F9" s="13" t="n">
        <v>61</v>
      </c>
      <c r="G9" s="14" t="n">
        <f aca="false">F9/J9</f>
        <v>0.0394311570782159</v>
      </c>
      <c r="H9" s="13" t="n">
        <v>2</v>
      </c>
      <c r="I9" s="14" t="n">
        <f aca="false">H9/J9</f>
        <v>0.00129282482223659</v>
      </c>
      <c r="J9" s="17" t="n">
        <f aca="false">B9+D9+F9+H9</f>
        <v>1547</v>
      </c>
      <c r="K9" s="1"/>
    </row>
    <row r="10" customFormat="false" ht="15" hidden="false" customHeight="true" outlineLevel="0" collapsed="false">
      <c r="A10" s="18" t="s">
        <v>15</v>
      </c>
      <c r="B10" s="13" t="n">
        <v>16581</v>
      </c>
      <c r="C10" s="14" t="n">
        <f aca="false">B10/J10</f>
        <v>0.720224133437581</v>
      </c>
      <c r="D10" s="13" t="n">
        <v>5096</v>
      </c>
      <c r="E10" s="14" t="n">
        <f aca="false">D10/J10</f>
        <v>0.221353487968031</v>
      </c>
      <c r="F10" s="13" t="n">
        <v>1163</v>
      </c>
      <c r="G10" s="14" t="n">
        <f aca="false">F10/J10</f>
        <v>0.050516896881244</v>
      </c>
      <c r="H10" s="13" t="n">
        <v>182</v>
      </c>
      <c r="I10" s="14" t="n">
        <f aca="false">H10/J10</f>
        <v>0.00790548171314395</v>
      </c>
      <c r="J10" s="17" t="n">
        <f aca="false">B10+D10+F10+H10</f>
        <v>23022</v>
      </c>
      <c r="K10" s="1"/>
    </row>
    <row r="11" customFormat="false" ht="25.5" hidden="false" customHeight="false" outlineLevel="0" collapsed="false">
      <c r="A11" s="18" t="s">
        <v>16</v>
      </c>
      <c r="B11" s="13" t="n">
        <v>49149</v>
      </c>
      <c r="C11" s="14" t="n">
        <f aca="false">B11/J11</f>
        <v>0.795291262135922</v>
      </c>
      <c r="D11" s="13" t="n">
        <v>9863</v>
      </c>
      <c r="E11" s="14" t="n">
        <f aca="false">D11/J11</f>
        <v>0.159595469255663</v>
      </c>
      <c r="F11" s="13" t="n">
        <v>2679</v>
      </c>
      <c r="G11" s="14" t="n">
        <f aca="false">F11/J11</f>
        <v>0.0433495145631068</v>
      </c>
      <c r="H11" s="13" t="n">
        <v>109</v>
      </c>
      <c r="I11" s="14" t="n">
        <f aca="false">H11/J11</f>
        <v>0.00176375404530744</v>
      </c>
      <c r="J11" s="17" t="n">
        <f aca="false">B11+D11+F11+H11</f>
        <v>61800</v>
      </c>
      <c r="K11" s="1"/>
    </row>
    <row r="12" customFormat="false" ht="14.25" hidden="false" customHeight="true" outlineLevel="0" collapsed="false">
      <c r="A12" s="18" t="s">
        <v>17</v>
      </c>
      <c r="B12" s="13" t="n">
        <v>11257</v>
      </c>
      <c r="C12" s="14" t="n">
        <f aca="false">B12/J12</f>
        <v>0.702201983656665</v>
      </c>
      <c r="D12" s="13" t="n">
        <v>4045</v>
      </c>
      <c r="E12" s="14" t="n">
        <f aca="false">D12/J12</f>
        <v>0.252323622980475</v>
      </c>
      <c r="F12" s="13" t="n">
        <v>707</v>
      </c>
      <c r="G12" s="14" t="n">
        <f aca="false">F12/J12</f>
        <v>0.0441020522737197</v>
      </c>
      <c r="H12" s="13" t="n">
        <v>22</v>
      </c>
      <c r="I12" s="14" t="n">
        <f aca="false">H12/J12</f>
        <v>0.00137234108913979</v>
      </c>
      <c r="J12" s="17" t="n">
        <f aca="false">B12+D12+F12+H12</f>
        <v>16031</v>
      </c>
      <c r="K12" s="1"/>
    </row>
    <row r="13" customFormat="false" ht="13.5" hidden="false" customHeight="true" outlineLevel="0" collapsed="false">
      <c r="A13" s="18" t="s">
        <v>18</v>
      </c>
      <c r="B13" s="13" t="n">
        <v>9751</v>
      </c>
      <c r="C13" s="14" t="n">
        <f aca="false">B13/J13</f>
        <v>0.587091336022638</v>
      </c>
      <c r="D13" s="13" t="n">
        <v>6111</v>
      </c>
      <c r="E13" s="14" t="n">
        <f aca="false">D13/J13</f>
        <v>0.367933048347282</v>
      </c>
      <c r="F13" s="13" t="n">
        <v>720</v>
      </c>
      <c r="G13" s="14" t="n">
        <f aca="false">F13/J13</f>
        <v>0.0433499909687519</v>
      </c>
      <c r="H13" s="13" t="n">
        <v>27</v>
      </c>
      <c r="I13" s="14" t="n">
        <f aca="false">H13/J13</f>
        <v>0.0016256246613282</v>
      </c>
      <c r="J13" s="17" t="n">
        <f aca="false">B13+D13+F13+H13</f>
        <v>16609</v>
      </c>
      <c r="K13" s="1"/>
    </row>
    <row r="14" customFormat="false" ht="15" hidden="false" customHeight="true" outlineLevel="0" collapsed="false">
      <c r="A14" s="18" t="s">
        <v>19</v>
      </c>
      <c r="B14" s="13" t="n">
        <v>12560</v>
      </c>
      <c r="C14" s="14" t="n">
        <f aca="false">B14/J14</f>
        <v>0.552938586836892</v>
      </c>
      <c r="D14" s="13" t="n">
        <v>8439</v>
      </c>
      <c r="E14" s="14" t="n">
        <f aca="false">D14/J14</f>
        <v>0.371516618974246</v>
      </c>
      <c r="F14" s="13" t="n">
        <v>1624</v>
      </c>
      <c r="G14" s="14" t="n">
        <f aca="false">F14/J14</f>
        <v>0.0714946070878274</v>
      </c>
      <c r="H14" s="13" t="n">
        <v>92</v>
      </c>
      <c r="I14" s="14" t="n">
        <f aca="false">H14/J14</f>
        <v>0.00405018710103456</v>
      </c>
      <c r="J14" s="17" t="n">
        <f aca="false">B14+D14+F14+H14</f>
        <v>22715</v>
      </c>
      <c r="K14" s="1"/>
    </row>
    <row r="15" customFormat="false" ht="15" hidden="false" customHeight="true" outlineLevel="0" collapsed="false">
      <c r="A15" s="18" t="s">
        <v>20</v>
      </c>
      <c r="B15" s="13" t="n">
        <v>8771</v>
      </c>
      <c r="C15" s="14" t="n">
        <f aca="false">B15/J15</f>
        <v>0.844583533943187</v>
      </c>
      <c r="D15" s="13" t="n">
        <v>1039</v>
      </c>
      <c r="E15" s="14" t="n">
        <f aca="false">D15/J15</f>
        <v>0.100048146364949</v>
      </c>
      <c r="F15" s="13" t="n">
        <v>538</v>
      </c>
      <c r="G15" s="14" t="n">
        <f aca="false">F15/J15</f>
        <v>0.0518054886856042</v>
      </c>
      <c r="H15" s="13" t="n">
        <v>37</v>
      </c>
      <c r="I15" s="14" t="n">
        <f aca="false">H15/J15</f>
        <v>0.00356283100625903</v>
      </c>
      <c r="J15" s="17" t="n">
        <f aca="false">B15+D15+F15+H15</f>
        <v>10385</v>
      </c>
      <c r="K15" s="1"/>
    </row>
    <row r="16" customFormat="false" ht="15" hidden="false" customHeight="true" outlineLevel="0" collapsed="false">
      <c r="A16" s="18" t="s">
        <v>21</v>
      </c>
      <c r="B16" s="13" t="n">
        <v>16949</v>
      </c>
      <c r="C16" s="14" t="n">
        <f aca="false">B16/J16</f>
        <v>0.888405493238285</v>
      </c>
      <c r="D16" s="13" t="n">
        <v>1115</v>
      </c>
      <c r="E16" s="14" t="n">
        <f aca="false">D16/J16</f>
        <v>0.0584442813712129</v>
      </c>
      <c r="F16" s="13" t="n">
        <v>1003</v>
      </c>
      <c r="G16" s="14" t="n">
        <f aca="false">F16/J16</f>
        <v>0.0525736450361673</v>
      </c>
      <c r="H16" s="13" t="n">
        <v>11</v>
      </c>
      <c r="I16" s="14" t="n">
        <f aca="false">H16/J16</f>
        <v>0.000576580354334836</v>
      </c>
      <c r="J16" s="17" t="n">
        <f aca="false">B16+D16+F16+H16</f>
        <v>19078</v>
      </c>
      <c r="K16" s="1"/>
    </row>
    <row r="17" customFormat="false" ht="15" hidden="false" customHeight="true" outlineLevel="0" collapsed="false">
      <c r="A17" s="18" t="s">
        <v>22</v>
      </c>
      <c r="B17" s="13" t="n">
        <v>1815</v>
      </c>
      <c r="C17" s="14" t="n">
        <f aca="false">B17/J17</f>
        <v>0.750620347394541</v>
      </c>
      <c r="D17" s="13" t="n">
        <v>493</v>
      </c>
      <c r="E17" s="14" t="n">
        <f aca="false">D17/J17</f>
        <v>0.203887510339123</v>
      </c>
      <c r="F17" s="13" t="n">
        <v>108</v>
      </c>
      <c r="G17" s="14" t="n">
        <f aca="false">F17/J17</f>
        <v>0.0446650124069479</v>
      </c>
      <c r="H17" s="13" t="n">
        <v>2</v>
      </c>
      <c r="I17" s="14" t="n">
        <f aca="false">H17/J17</f>
        <v>0.000827129859387924</v>
      </c>
      <c r="J17" s="17" t="n">
        <f aca="false">B17+D17+F17+H17</f>
        <v>2418</v>
      </c>
      <c r="K17" s="1"/>
    </row>
    <row r="18" customFormat="false" ht="15" hidden="false" customHeight="true" outlineLevel="0" collapsed="false">
      <c r="A18" s="18" t="s">
        <v>23</v>
      </c>
      <c r="B18" s="13" t="n">
        <v>19709</v>
      </c>
      <c r="C18" s="14" t="n">
        <f aca="false">B18/J18</f>
        <v>0.834596654668643</v>
      </c>
      <c r="D18" s="13" t="n">
        <v>2528</v>
      </c>
      <c r="E18" s="14" t="n">
        <f aca="false">D18/J18</f>
        <v>0.107050603430023</v>
      </c>
      <c r="F18" s="13" t="n">
        <v>1354</v>
      </c>
      <c r="G18" s="14" t="n">
        <f aca="false">F18/J18</f>
        <v>0.0573364387042134</v>
      </c>
      <c r="H18" s="13" t="n">
        <v>24</v>
      </c>
      <c r="I18" s="14" t="n">
        <f aca="false">H18/J18</f>
        <v>0.00101630319712047</v>
      </c>
      <c r="J18" s="17" t="n">
        <f aca="false">B18+D18+F18+H18</f>
        <v>23615</v>
      </c>
      <c r="K18" s="1"/>
    </row>
    <row r="19" customFormat="false" ht="15" hidden="false" customHeight="true" outlineLevel="0" collapsed="false">
      <c r="A19" s="18" t="s">
        <v>24</v>
      </c>
      <c r="B19" s="13" t="n">
        <v>5305</v>
      </c>
      <c r="C19" s="14" t="n">
        <f aca="false">B19/J19</f>
        <v>0.624264532831254</v>
      </c>
      <c r="D19" s="13" t="n">
        <v>2712</v>
      </c>
      <c r="E19" s="14" t="n">
        <f aca="false">D19/J19</f>
        <v>0.319133913862085</v>
      </c>
      <c r="F19" s="13" t="n">
        <v>469</v>
      </c>
      <c r="G19" s="14" t="n">
        <f aca="false">F19/J19</f>
        <v>0.0551894563426689</v>
      </c>
      <c r="H19" s="13" t="n">
        <v>12</v>
      </c>
      <c r="I19" s="14" t="n">
        <f aca="false">H19/J19</f>
        <v>0.00141209696399153</v>
      </c>
      <c r="J19" s="17" t="n">
        <f aca="false">B19+D19+F19+H19</f>
        <v>8498</v>
      </c>
      <c r="K19" s="1"/>
    </row>
    <row r="20" customFormat="false" ht="12.75" hidden="false" customHeight="true" outlineLevel="0" collapsed="false">
      <c r="A20" s="18" t="s">
        <v>25</v>
      </c>
      <c r="B20" s="13" t="n">
        <v>69389</v>
      </c>
      <c r="C20" s="14" t="n">
        <f aca="false">B20/J20</f>
        <v>0.972870282092984</v>
      </c>
      <c r="D20" s="13" t="n">
        <v>1336</v>
      </c>
      <c r="E20" s="14" t="n">
        <f aca="false">D20/J20</f>
        <v>0.0187314228029836</v>
      </c>
      <c r="F20" s="13" t="n">
        <v>507</v>
      </c>
      <c r="G20" s="14" t="n">
        <f aca="false">F20/J20</f>
        <v>0.00710840670741966</v>
      </c>
      <c r="H20" s="13" t="n">
        <v>92</v>
      </c>
      <c r="I20" s="14" t="n">
        <f aca="false">H20/J20</f>
        <v>0.00128988839661264</v>
      </c>
      <c r="J20" s="17" t="n">
        <f aca="false">B20+D20+F20+H20</f>
        <v>71324</v>
      </c>
      <c r="K20" s="1"/>
    </row>
    <row r="21" customFormat="false" ht="12" hidden="false" customHeight="true" outlineLevel="0" collapsed="false">
      <c r="A21" s="18" t="s">
        <v>26</v>
      </c>
      <c r="B21" s="13" t="n">
        <v>14335</v>
      </c>
      <c r="C21" s="14" t="n">
        <f aca="false">B21/J21</f>
        <v>0.894651438557074</v>
      </c>
      <c r="D21" s="13" t="n">
        <v>1381</v>
      </c>
      <c r="E21" s="14" t="n">
        <f aca="false">D21/J21</f>
        <v>0.0861886038819197</v>
      </c>
      <c r="F21" s="13" t="n">
        <v>295</v>
      </c>
      <c r="G21" s="14" t="n">
        <f aca="false">F21/J21</f>
        <v>0.018411034138426</v>
      </c>
      <c r="H21" s="13" t="n">
        <v>12</v>
      </c>
      <c r="I21" s="14" t="n">
        <f aca="false">H21/J21</f>
        <v>0.000748923422580041</v>
      </c>
      <c r="J21" s="17" t="n">
        <f aca="false">B21+D21+F21+H21</f>
        <v>16023</v>
      </c>
      <c r="K21" s="1"/>
    </row>
    <row r="22" customFormat="false" ht="25.5" hidden="false" customHeight="true" outlineLevel="0" collapsed="false">
      <c r="A22" s="18" t="s">
        <v>27</v>
      </c>
      <c r="B22" s="13" t="n">
        <v>7350</v>
      </c>
      <c r="C22" s="14" t="n">
        <f aca="false">B22/J22</f>
        <v>0.828169014084507</v>
      </c>
      <c r="D22" s="13" t="n">
        <v>1238</v>
      </c>
      <c r="E22" s="14" t="n">
        <f aca="false">D22/J22</f>
        <v>0.139492957746479</v>
      </c>
      <c r="F22" s="13" t="n">
        <v>284</v>
      </c>
      <c r="G22" s="14" t="n">
        <f aca="false">F22/J22</f>
        <v>0.032</v>
      </c>
      <c r="H22" s="13" t="n">
        <v>3</v>
      </c>
      <c r="I22" s="14" t="n">
        <f aca="false">H22/J22</f>
        <v>0.000338028169014085</v>
      </c>
      <c r="J22" s="17" t="n">
        <f aca="false">B22+D22+F22+H22</f>
        <v>8875</v>
      </c>
      <c r="K22" s="1"/>
    </row>
    <row r="23" customFormat="false" ht="15" hidden="false" customHeight="true" outlineLevel="0" collapsed="false">
      <c r="A23" s="18" t="s">
        <v>28</v>
      </c>
      <c r="B23" s="13" t="n">
        <v>3782</v>
      </c>
      <c r="C23" s="14" t="n">
        <f aca="false">B23/J23</f>
        <v>0.730680061823802</v>
      </c>
      <c r="D23" s="13" t="n">
        <v>1042</v>
      </c>
      <c r="E23" s="14" t="n">
        <f aca="false">D23/J23</f>
        <v>0.201313755795981</v>
      </c>
      <c r="F23" s="13" t="n">
        <v>346</v>
      </c>
      <c r="G23" s="14" t="n">
        <f aca="false">F23/J23</f>
        <v>0.0668469860896445</v>
      </c>
      <c r="H23" s="13" t="n">
        <v>6</v>
      </c>
      <c r="I23" s="14" t="n">
        <f aca="false">H23/J23</f>
        <v>0.00115919629057187</v>
      </c>
      <c r="J23" s="17" t="n">
        <f aca="false">B23+D23+F23+H23</f>
        <v>5176</v>
      </c>
      <c r="K23" s="1"/>
    </row>
    <row r="24" customFormat="false" ht="15" hidden="false" customHeight="true" outlineLevel="0" collapsed="false">
      <c r="A24" s="18" t="s">
        <v>29</v>
      </c>
      <c r="B24" s="13" t="n">
        <v>9350</v>
      </c>
      <c r="C24" s="14" t="n">
        <f aca="false">B24/J24</f>
        <v>0.827140835102619</v>
      </c>
      <c r="D24" s="13" t="n">
        <v>1497</v>
      </c>
      <c r="E24" s="14" t="n">
        <f aca="false">D24/J24</f>
        <v>0.132430997876858</v>
      </c>
      <c r="F24" s="13" t="n">
        <v>445</v>
      </c>
      <c r="G24" s="14" t="n">
        <f aca="false">F24/J24</f>
        <v>0.0393665958952583</v>
      </c>
      <c r="H24" s="13" t="n">
        <v>12</v>
      </c>
      <c r="I24" s="14" t="n">
        <f aca="false">H24/J24</f>
        <v>0.00106157112526539</v>
      </c>
      <c r="J24" s="17" t="n">
        <f aca="false">B24+D24+F24+H24</f>
        <v>11304</v>
      </c>
      <c r="K24" s="1"/>
    </row>
    <row r="25" customFormat="false" ht="15" hidden="false" customHeight="true" outlineLevel="0" collapsed="false">
      <c r="A25" s="18" t="s">
        <v>30</v>
      </c>
      <c r="B25" s="13" t="n">
        <v>248</v>
      </c>
      <c r="C25" s="14" t="n">
        <f aca="false">B25/J25</f>
        <v>0.0118711406825906</v>
      </c>
      <c r="D25" s="13" t="n">
        <v>291</v>
      </c>
      <c r="E25" s="14" t="n">
        <f aca="false">D25/J25</f>
        <v>0.013929443300943</v>
      </c>
      <c r="F25" s="13" t="n">
        <v>20349</v>
      </c>
      <c r="G25" s="14" t="n">
        <f aca="false">F25/J25</f>
        <v>0.974055813508209</v>
      </c>
      <c r="H25" s="13" t="n">
        <v>3</v>
      </c>
      <c r="I25" s="14" t="n">
        <f aca="false">H25/J25</f>
        <v>0.000143602508257144</v>
      </c>
      <c r="J25" s="17" t="n">
        <f aca="false">B25+D25+F25+H25</f>
        <v>20891</v>
      </c>
      <c r="K25" s="1"/>
    </row>
    <row r="26" customFormat="false" ht="15" hidden="false" customHeight="true" outlineLevel="0" collapsed="false">
      <c r="A26" s="18" t="s">
        <v>31</v>
      </c>
      <c r="B26" s="13" t="n">
        <v>428</v>
      </c>
      <c r="C26" s="14" t="n">
        <f aca="false">B26/J26</f>
        <v>0.659476117103236</v>
      </c>
      <c r="D26" s="13" t="n">
        <v>93</v>
      </c>
      <c r="E26" s="14" t="n">
        <f aca="false">D26/J26</f>
        <v>0.143297380585516</v>
      </c>
      <c r="F26" s="13" t="n">
        <v>65</v>
      </c>
      <c r="G26" s="14" t="n">
        <f aca="false">F26/J26</f>
        <v>0.100154083204931</v>
      </c>
      <c r="H26" s="13" t="n">
        <v>63</v>
      </c>
      <c r="I26" s="14" t="n">
        <f aca="false">H26/J26</f>
        <v>0.0970724191063174</v>
      </c>
      <c r="J26" s="17" t="n">
        <f aca="false">B26+D26+F26+H26</f>
        <v>649</v>
      </c>
      <c r="K26" s="1"/>
    </row>
    <row r="27" customFormat="false" ht="15" hidden="false" customHeight="true" outlineLevel="0" collapsed="false">
      <c r="A27" s="18" t="s">
        <v>32</v>
      </c>
      <c r="B27" s="13" t="n">
        <v>5</v>
      </c>
      <c r="C27" s="14" t="n">
        <f aca="false">B27/J27</f>
        <v>0.625</v>
      </c>
      <c r="D27" s="13" t="n">
        <v>1</v>
      </c>
      <c r="E27" s="14" t="n">
        <f aca="false">D27/J27</f>
        <v>0.125</v>
      </c>
      <c r="F27" s="13" t="n">
        <v>2</v>
      </c>
      <c r="G27" s="14" t="n">
        <f aca="false">F27/J27</f>
        <v>0.25</v>
      </c>
      <c r="H27" s="13" t="n">
        <v>0</v>
      </c>
      <c r="I27" s="14" t="n">
        <f aca="false">H27/J27</f>
        <v>0</v>
      </c>
      <c r="J27" s="17" t="n">
        <f aca="false">B27+D27+F27+H27</f>
        <v>8</v>
      </c>
      <c r="K27" s="1"/>
    </row>
    <row r="28" customFormat="false" ht="15" hidden="false" customHeight="true" outlineLevel="0" collapsed="false">
      <c r="A28" s="23" t="s">
        <v>33</v>
      </c>
      <c r="B28" s="24" t="n">
        <f aca="false">SUM(B5:B27)</f>
        <v>287325</v>
      </c>
      <c r="C28" s="25" t="n">
        <f aca="false">B28/J28</f>
        <v>0.755539836598815</v>
      </c>
      <c r="D28" s="24" t="n">
        <f aca="false">SUM(D5:D27)</f>
        <v>55141</v>
      </c>
      <c r="E28" s="25" t="n">
        <f aca="false">D28/J28</f>
        <v>0.144996857669522</v>
      </c>
      <c r="F28" s="24" t="n">
        <f aca="false">SUM(F5:F27)</f>
        <v>37035</v>
      </c>
      <c r="G28" s="25" t="n">
        <f aca="false">F28/J28</f>
        <v>0.0973859491810219</v>
      </c>
      <c r="H28" s="24" t="n">
        <f aca="false">SUM(H5:H27)</f>
        <v>790</v>
      </c>
      <c r="I28" s="25" t="n">
        <f aca="false">H28/J28</f>
        <v>0.00207735655064148</v>
      </c>
      <c r="J28" s="24" t="n">
        <f aca="false">SUM(J5:J27)</f>
        <v>380291</v>
      </c>
      <c r="K28" s="1"/>
    </row>
    <row r="29" customFormat="false" ht="6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3.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5.5" hidden="false" customHeight="true" outlineLevel="0" collapsed="false">
      <c r="A33" s="33" t="s">
        <v>42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7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3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2424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1.7"/>
  </cols>
  <sheetData>
    <row r="1" customFormat="false" ht="13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40" t="n">
        <v>5805</v>
      </c>
      <c r="C5" s="14" t="n">
        <f aca="false">B5/J5</f>
        <v>0.597099362271138</v>
      </c>
      <c r="D5" s="13" t="n">
        <v>944</v>
      </c>
      <c r="E5" s="14" t="n">
        <f aca="false">D5/J5</f>
        <v>0.0970993622711376</v>
      </c>
      <c r="F5" s="13" t="n">
        <v>2960</v>
      </c>
      <c r="G5" s="14" t="n">
        <f aca="false">F5/J5</f>
        <v>0.304464102036618</v>
      </c>
      <c r="H5" s="13" t="n">
        <v>13</v>
      </c>
      <c r="I5" s="14" t="n">
        <f aca="false">H5/J5</f>
        <v>0.00133717342110677</v>
      </c>
      <c r="J5" s="17" t="n">
        <f aca="false">B5+D5+F5+H5</f>
        <v>9722</v>
      </c>
      <c r="K5" s="1"/>
    </row>
    <row r="6" customFormat="false" ht="13.5" hidden="false" customHeight="true" outlineLevel="0" collapsed="false">
      <c r="A6" s="18" t="s">
        <v>11</v>
      </c>
      <c r="B6" s="40" t="n">
        <v>537</v>
      </c>
      <c r="C6" s="14" t="n">
        <f aca="false">B6/J6</f>
        <v>0.751048951048951</v>
      </c>
      <c r="D6" s="13" t="n">
        <v>101</v>
      </c>
      <c r="E6" s="14" t="n">
        <f aca="false">D6/J6</f>
        <v>0.141258741258741</v>
      </c>
      <c r="F6" s="13" t="n">
        <v>74</v>
      </c>
      <c r="G6" s="14" t="n">
        <f aca="false">F6/J6</f>
        <v>0.103496503496504</v>
      </c>
      <c r="H6" s="13" t="n">
        <v>3</v>
      </c>
      <c r="I6" s="14" t="n">
        <f aca="false">H6/J6</f>
        <v>0.0041958041958042</v>
      </c>
      <c r="J6" s="17" t="n">
        <f aca="false">B6+D6+F6+H6</f>
        <v>715</v>
      </c>
      <c r="K6" s="1"/>
    </row>
    <row r="7" customFormat="false" ht="15" hidden="false" customHeight="true" outlineLevel="0" collapsed="false">
      <c r="A7" s="18" t="s">
        <v>12</v>
      </c>
      <c r="B7" s="40" t="n">
        <v>21131</v>
      </c>
      <c r="C7" s="14" t="n">
        <f aca="false">B7/J7</f>
        <v>0.765366366040059</v>
      </c>
      <c r="D7" s="13" t="n">
        <v>5379</v>
      </c>
      <c r="E7" s="14" t="n">
        <f aca="false">D7/J7</f>
        <v>0.194827773552103</v>
      </c>
      <c r="F7" s="13" t="n">
        <v>1037</v>
      </c>
      <c r="G7" s="14" t="n">
        <f aca="false">F7/J7</f>
        <v>0.0375602158716361</v>
      </c>
      <c r="H7" s="13" t="n">
        <v>62</v>
      </c>
      <c r="I7" s="14" t="n">
        <f aca="false">H7/J7</f>
        <v>0.00224564453620196</v>
      </c>
      <c r="J7" s="17" t="n">
        <f aca="false">B7+D7+F7+H7</f>
        <v>27609</v>
      </c>
      <c r="K7" s="1"/>
    </row>
    <row r="8" customFormat="false" ht="15" hidden="false" customHeight="true" outlineLevel="0" collapsed="false">
      <c r="A8" s="18" t="s">
        <v>13</v>
      </c>
      <c r="B8" s="40" t="n">
        <v>2392</v>
      </c>
      <c r="C8" s="14" t="n">
        <f aca="false">B8/J8</f>
        <v>0.983552631578947</v>
      </c>
      <c r="D8" s="13" t="n">
        <v>30</v>
      </c>
      <c r="E8" s="14" t="n">
        <f aca="false">D8/J8</f>
        <v>0.0123355263157895</v>
      </c>
      <c r="F8" s="13" t="n">
        <v>10</v>
      </c>
      <c r="G8" s="14" t="n">
        <f aca="false">F8/J8</f>
        <v>0.00411184210526316</v>
      </c>
      <c r="H8" s="13" t="n">
        <v>0</v>
      </c>
      <c r="I8" s="14" t="n">
        <f aca="false">H8/J8</f>
        <v>0</v>
      </c>
      <c r="J8" s="17" t="n">
        <f aca="false">B8+D8+F8+H8</f>
        <v>2432</v>
      </c>
      <c r="K8" s="1"/>
    </row>
    <row r="9" customFormat="false" ht="24" hidden="false" customHeight="true" outlineLevel="0" collapsed="false">
      <c r="A9" s="18" t="s">
        <v>14</v>
      </c>
      <c r="B9" s="40" t="n">
        <v>1199</v>
      </c>
      <c r="C9" s="14" t="n">
        <f aca="false">B9/J9</f>
        <v>0.743796526054591</v>
      </c>
      <c r="D9" s="13" t="n">
        <v>345</v>
      </c>
      <c r="E9" s="14" t="n">
        <f aca="false">D9/J9</f>
        <v>0.214019851116625</v>
      </c>
      <c r="F9" s="13" t="n">
        <v>65</v>
      </c>
      <c r="G9" s="14" t="n">
        <f aca="false">F9/J9</f>
        <v>0.0403225806451613</v>
      </c>
      <c r="H9" s="13" t="n">
        <v>3</v>
      </c>
      <c r="I9" s="14" t="n">
        <f aca="false">H9/J9</f>
        <v>0.00186104218362283</v>
      </c>
      <c r="J9" s="17" t="n">
        <f aca="false">B9+D9+F9+H9</f>
        <v>1612</v>
      </c>
      <c r="K9" s="1"/>
    </row>
    <row r="10" customFormat="false" ht="15" hidden="false" customHeight="true" outlineLevel="0" collapsed="false">
      <c r="A10" s="18" t="s">
        <v>15</v>
      </c>
      <c r="B10" s="40" t="n">
        <v>16297</v>
      </c>
      <c r="C10" s="14" t="n">
        <f aca="false">B10/J10</f>
        <v>0.72566568706029</v>
      </c>
      <c r="D10" s="13" t="n">
        <v>4815</v>
      </c>
      <c r="E10" s="14" t="n">
        <f aca="false">D10/J10</f>
        <v>0.2144002137323</v>
      </c>
      <c r="F10" s="13" t="n">
        <v>1172</v>
      </c>
      <c r="G10" s="14" t="n">
        <f aca="false">F10/J10</f>
        <v>0.0521863033217562</v>
      </c>
      <c r="H10" s="13" t="n">
        <v>174</v>
      </c>
      <c r="I10" s="14" t="n">
        <f aca="false">H10/J10</f>
        <v>0.00774779588565322</v>
      </c>
      <c r="J10" s="17" t="n">
        <f aca="false">B10+D10+F10+H10</f>
        <v>22458</v>
      </c>
      <c r="K10" s="1"/>
    </row>
    <row r="11" customFormat="false" ht="25.5" hidden="false" customHeight="true" outlineLevel="0" collapsed="false">
      <c r="A11" s="18" t="s">
        <v>16</v>
      </c>
      <c r="B11" s="40" t="n">
        <v>50201</v>
      </c>
      <c r="C11" s="14" t="n">
        <f aca="false">B11/J11</f>
        <v>0.795074437757365</v>
      </c>
      <c r="D11" s="13" t="n">
        <v>10161</v>
      </c>
      <c r="E11" s="14" t="n">
        <f aca="false">D11/J11</f>
        <v>0.16092809629395</v>
      </c>
      <c r="F11" s="13" t="n">
        <v>2666</v>
      </c>
      <c r="G11" s="14" t="n">
        <f aca="false">F11/J11</f>
        <v>0.0422236300285081</v>
      </c>
      <c r="H11" s="13" t="n">
        <v>112</v>
      </c>
      <c r="I11" s="14" t="n">
        <f aca="false">H11/J11</f>
        <v>0.00177383592017738</v>
      </c>
      <c r="J11" s="17" t="n">
        <f aca="false">B11+D11+F11+H11</f>
        <v>63140</v>
      </c>
      <c r="K11" s="1"/>
    </row>
    <row r="12" customFormat="false" ht="12.75" hidden="false" customHeight="true" outlineLevel="0" collapsed="false">
      <c r="A12" s="18" t="s">
        <v>17</v>
      </c>
      <c r="B12" s="40" t="n">
        <v>11778</v>
      </c>
      <c r="C12" s="14" t="n">
        <f aca="false">B12/J12</f>
        <v>0.694457547169811</v>
      </c>
      <c r="D12" s="13" t="n">
        <v>4424</v>
      </c>
      <c r="E12" s="14" t="n">
        <f aca="false">D12/J12</f>
        <v>0.260849056603774</v>
      </c>
      <c r="F12" s="13" t="n">
        <v>737</v>
      </c>
      <c r="G12" s="14" t="n">
        <f aca="false">F12/J12</f>
        <v>0.0434551886792453</v>
      </c>
      <c r="H12" s="13" t="n">
        <v>21</v>
      </c>
      <c r="I12" s="14" t="n">
        <f aca="false">H12/J12</f>
        <v>0.00123820754716981</v>
      </c>
      <c r="J12" s="17" t="n">
        <f aca="false">B12+D12+F12+H12</f>
        <v>16960</v>
      </c>
      <c r="K12" s="1"/>
    </row>
    <row r="13" customFormat="false" ht="15" hidden="false" customHeight="true" outlineLevel="0" collapsed="false">
      <c r="A13" s="18" t="s">
        <v>18</v>
      </c>
      <c r="B13" s="40" t="n">
        <v>12357</v>
      </c>
      <c r="C13" s="14" t="n">
        <f aca="false">B13/J13</f>
        <v>0.558609466118168</v>
      </c>
      <c r="D13" s="13" t="n">
        <v>8796</v>
      </c>
      <c r="E13" s="14" t="n">
        <f aca="false">D13/J13</f>
        <v>0.397631210162289</v>
      </c>
      <c r="F13" s="13" t="n">
        <v>935</v>
      </c>
      <c r="G13" s="14" t="n">
        <f aca="false">F13/J13</f>
        <v>0.0422675285927399</v>
      </c>
      <c r="H13" s="13" t="n">
        <v>33</v>
      </c>
      <c r="I13" s="14" t="n">
        <f aca="false">H13/J13</f>
        <v>0.00149179512680259</v>
      </c>
      <c r="J13" s="17" t="n">
        <f aca="false">B13+D13+F13+H13</f>
        <v>22121</v>
      </c>
      <c r="K13" s="1"/>
    </row>
    <row r="14" customFormat="false" ht="13.5" hidden="false" customHeight="true" outlineLevel="0" collapsed="false">
      <c r="A14" s="18" t="s">
        <v>19</v>
      </c>
      <c r="B14" s="40" t="n">
        <v>14710</v>
      </c>
      <c r="C14" s="14" t="n">
        <f aca="false">B14/J14</f>
        <v>0.545319740500463</v>
      </c>
      <c r="D14" s="13" t="n">
        <v>10397</v>
      </c>
      <c r="E14" s="14" t="n">
        <f aca="false">D14/J14</f>
        <v>0.385430954587581</v>
      </c>
      <c r="F14" s="13" t="n">
        <v>1777</v>
      </c>
      <c r="G14" s="14" t="n">
        <f aca="false">F14/J14</f>
        <v>0.0658758109360519</v>
      </c>
      <c r="H14" s="13" t="n">
        <v>91</v>
      </c>
      <c r="I14" s="14" t="n">
        <f aca="false">H14/J14</f>
        <v>0.00337349397590361</v>
      </c>
      <c r="J14" s="17" t="n">
        <f aca="false">B14+D14+F14+H14</f>
        <v>26975</v>
      </c>
      <c r="K14" s="1"/>
    </row>
    <row r="15" customFormat="false" ht="15" hidden="false" customHeight="true" outlineLevel="0" collapsed="false">
      <c r="A15" s="18" t="s">
        <v>20</v>
      </c>
      <c r="B15" s="40" t="n">
        <v>8867</v>
      </c>
      <c r="C15" s="14" t="n">
        <f aca="false">B15/J15</f>
        <v>0.844154607768469</v>
      </c>
      <c r="D15" s="13" t="n">
        <v>1051</v>
      </c>
      <c r="E15" s="14" t="n">
        <f aca="false">D15/J15</f>
        <v>0.100057121096725</v>
      </c>
      <c r="F15" s="13" t="n">
        <v>551</v>
      </c>
      <c r="G15" s="14" t="n">
        <f aca="false">F15/J15</f>
        <v>0.0524562071591775</v>
      </c>
      <c r="H15" s="13" t="n">
        <v>35</v>
      </c>
      <c r="I15" s="14" t="n">
        <f aca="false">H15/J15</f>
        <v>0.00333206397562833</v>
      </c>
      <c r="J15" s="17" t="n">
        <f aca="false">B15+D15+F15+H15</f>
        <v>10504</v>
      </c>
      <c r="K15" s="1"/>
    </row>
    <row r="16" customFormat="false" ht="15" hidden="false" customHeight="true" outlineLevel="0" collapsed="false">
      <c r="A16" s="18" t="s">
        <v>21</v>
      </c>
      <c r="B16" s="40" t="n">
        <v>16982</v>
      </c>
      <c r="C16" s="14" t="n">
        <f aca="false">B16/J16</f>
        <v>0.886140680442496</v>
      </c>
      <c r="D16" s="13" t="n">
        <v>1150</v>
      </c>
      <c r="E16" s="14" t="n">
        <f aca="false">D16/J16</f>
        <v>0.0600083489876852</v>
      </c>
      <c r="F16" s="13" t="n">
        <v>1020</v>
      </c>
      <c r="G16" s="14" t="n">
        <f aca="false">F16/J16</f>
        <v>0.0532247964934252</v>
      </c>
      <c r="H16" s="13" t="n">
        <v>12</v>
      </c>
      <c r="I16" s="14" t="n">
        <f aca="false">H16/J16</f>
        <v>0.000626174076393237</v>
      </c>
      <c r="J16" s="17" t="n">
        <f aca="false">B16+D16+F16+H16</f>
        <v>19164</v>
      </c>
      <c r="K16" s="1"/>
    </row>
    <row r="17" customFormat="false" ht="15" hidden="false" customHeight="true" outlineLevel="0" collapsed="false">
      <c r="A17" s="18" t="s">
        <v>22</v>
      </c>
      <c r="B17" s="40" t="n">
        <v>1907</v>
      </c>
      <c r="C17" s="14" t="n">
        <f aca="false">B17/J17</f>
        <v>0.744340359094458</v>
      </c>
      <c r="D17" s="13" t="n">
        <v>524</v>
      </c>
      <c r="E17" s="14" t="n">
        <f aca="false">D17/J17</f>
        <v>0.204527712724434</v>
      </c>
      <c r="F17" s="13" t="n">
        <v>130</v>
      </c>
      <c r="G17" s="14" t="n">
        <f aca="false">F17/J17</f>
        <v>0.0507416081186573</v>
      </c>
      <c r="H17" s="13" t="n">
        <v>1</v>
      </c>
      <c r="I17" s="14" t="n">
        <f aca="false">H17/J17</f>
        <v>0.00039032006245121</v>
      </c>
      <c r="J17" s="17" t="n">
        <f aca="false">B17+D17+F17+H17</f>
        <v>2562</v>
      </c>
      <c r="K17" s="1"/>
    </row>
    <row r="18" customFormat="false" ht="13.5" hidden="false" customHeight="true" outlineLevel="0" collapsed="false">
      <c r="A18" s="18" t="s">
        <v>23</v>
      </c>
      <c r="B18" s="40" t="n">
        <v>20104</v>
      </c>
      <c r="C18" s="14" t="n">
        <f aca="false">B18/J18</f>
        <v>0.829955001444908</v>
      </c>
      <c r="D18" s="13" t="n">
        <v>2709</v>
      </c>
      <c r="E18" s="14" t="n">
        <f aca="false">D18/J18</f>
        <v>0.111835858481608</v>
      </c>
      <c r="F18" s="13" t="n">
        <v>1384</v>
      </c>
      <c r="G18" s="14" t="n">
        <f aca="false">F18/J18</f>
        <v>0.0571357800437601</v>
      </c>
      <c r="H18" s="13" t="n">
        <v>26</v>
      </c>
      <c r="I18" s="14" t="n">
        <f aca="false">H18/J18</f>
        <v>0.00107336002972382</v>
      </c>
      <c r="J18" s="17" t="n">
        <f aca="false">B18+D18+F18+H18</f>
        <v>24223</v>
      </c>
      <c r="K18" s="1"/>
    </row>
    <row r="19" customFormat="false" ht="13.5" hidden="false" customHeight="true" outlineLevel="0" collapsed="false">
      <c r="A19" s="18" t="s">
        <v>24</v>
      </c>
      <c r="B19" s="40" t="n">
        <v>5700</v>
      </c>
      <c r="C19" s="14" t="n">
        <f aca="false">B19/J19</f>
        <v>0.623155132830436</v>
      </c>
      <c r="D19" s="13" t="n">
        <v>2893</v>
      </c>
      <c r="E19" s="14" t="n">
        <f aca="false">D19/J19</f>
        <v>0.316278561276921</v>
      </c>
      <c r="F19" s="13" t="n">
        <v>541</v>
      </c>
      <c r="G19" s="14" t="n">
        <f aca="false">F19/J19</f>
        <v>0.0591450748879414</v>
      </c>
      <c r="H19" s="13" t="n">
        <v>13</v>
      </c>
      <c r="I19" s="14" t="n">
        <f aca="false">H19/J19</f>
        <v>0.00142123100470099</v>
      </c>
      <c r="J19" s="17" t="n">
        <f aca="false">B19+D19+F19+H19</f>
        <v>9147</v>
      </c>
      <c r="K19" s="1"/>
    </row>
    <row r="20" customFormat="false" ht="13.5" hidden="false" customHeight="true" outlineLevel="0" collapsed="false">
      <c r="A20" s="18" t="s">
        <v>25</v>
      </c>
      <c r="B20" s="40" t="n">
        <v>70328</v>
      </c>
      <c r="C20" s="14" t="n">
        <f aca="false">B20/J20</f>
        <v>0.972818945126084</v>
      </c>
      <c r="D20" s="13" t="n">
        <v>1343</v>
      </c>
      <c r="E20" s="14" t="n">
        <f aca="false">D20/J20</f>
        <v>0.0185771789799842</v>
      </c>
      <c r="F20" s="13" t="n">
        <v>529</v>
      </c>
      <c r="G20" s="14" t="n">
        <f aca="false">F20/J20</f>
        <v>0.00731744428921196</v>
      </c>
      <c r="H20" s="13" t="n">
        <v>93</v>
      </c>
      <c r="I20" s="14" t="n">
        <f aca="false">H20/J20</f>
        <v>0.00128643160471968</v>
      </c>
      <c r="J20" s="17" t="n">
        <f aca="false">B20+D20+F20+H20</f>
        <v>72293</v>
      </c>
      <c r="K20" s="1"/>
    </row>
    <row r="21" customFormat="false" ht="13.5" hidden="false" customHeight="true" outlineLevel="0" collapsed="false">
      <c r="A21" s="18" t="s">
        <v>26</v>
      </c>
      <c r="B21" s="40" t="n">
        <v>10428</v>
      </c>
      <c r="C21" s="14" t="n">
        <f aca="false">B21/J21</f>
        <v>0.877703896978369</v>
      </c>
      <c r="D21" s="13" t="n">
        <v>1173</v>
      </c>
      <c r="E21" s="14" t="n">
        <f aca="false">D21/J21</f>
        <v>0.0987290632101675</v>
      </c>
      <c r="F21" s="13" t="n">
        <v>269</v>
      </c>
      <c r="G21" s="14" t="n">
        <f aca="false">F21/J21</f>
        <v>0.0226411918188705</v>
      </c>
      <c r="H21" s="13" t="n">
        <v>11</v>
      </c>
      <c r="I21" s="14" t="n">
        <f aca="false">H21/J21</f>
        <v>0.000925847992593216</v>
      </c>
      <c r="J21" s="17" t="n">
        <f aca="false">B21+D21+F21+H21</f>
        <v>11881</v>
      </c>
      <c r="K21" s="1"/>
    </row>
    <row r="22" customFormat="false" ht="24" hidden="false" customHeight="true" outlineLevel="0" collapsed="false">
      <c r="A22" s="18" t="s">
        <v>27</v>
      </c>
      <c r="B22" s="40" t="n">
        <v>7519</v>
      </c>
      <c r="C22" s="14" t="n">
        <f aca="false">B22/J22</f>
        <v>0.828996692392503</v>
      </c>
      <c r="D22" s="13" t="n">
        <v>1260</v>
      </c>
      <c r="E22" s="14" t="n">
        <f aca="false">D22/J22</f>
        <v>0.138919514884234</v>
      </c>
      <c r="F22" s="13" t="n">
        <v>288</v>
      </c>
      <c r="G22" s="14" t="n">
        <f aca="false">F22/J22</f>
        <v>0.0317530319735391</v>
      </c>
      <c r="H22" s="13" t="n">
        <v>3</v>
      </c>
      <c r="I22" s="14" t="n">
        <f aca="false">H22/J22</f>
        <v>0.000330760749724366</v>
      </c>
      <c r="J22" s="17" t="n">
        <f aca="false">B22+D22+F22+H22</f>
        <v>9070</v>
      </c>
      <c r="K22" s="1"/>
    </row>
    <row r="23" customFormat="false" ht="13.5" hidden="false" customHeight="true" outlineLevel="0" collapsed="false">
      <c r="A23" s="18" t="s">
        <v>28</v>
      </c>
      <c r="B23" s="40" t="n">
        <v>3977</v>
      </c>
      <c r="C23" s="14" t="n">
        <f aca="false">B23/J23</f>
        <v>0.731200588343446</v>
      </c>
      <c r="D23" s="13" t="n">
        <v>1146</v>
      </c>
      <c r="E23" s="14" t="n">
        <f aca="false">D23/J23</f>
        <v>0.210700496414782</v>
      </c>
      <c r="F23" s="13" t="n">
        <v>310</v>
      </c>
      <c r="G23" s="14" t="n">
        <f aca="false">F23/J23</f>
        <v>0.0569957712814856</v>
      </c>
      <c r="H23" s="13" t="n">
        <v>6</v>
      </c>
      <c r="I23" s="14" t="n">
        <f aca="false">H23/J23</f>
        <v>0.00110314396028682</v>
      </c>
      <c r="J23" s="17" t="n">
        <f aca="false">B23+D23+F23+H23</f>
        <v>5439</v>
      </c>
      <c r="K23" s="1"/>
    </row>
    <row r="24" customFormat="false" ht="15" hidden="false" customHeight="true" outlineLevel="0" collapsed="false">
      <c r="A24" s="18" t="s">
        <v>29</v>
      </c>
      <c r="B24" s="40" t="n">
        <v>9367</v>
      </c>
      <c r="C24" s="14" t="n">
        <f aca="false">B24/J24</f>
        <v>0.814946928832434</v>
      </c>
      <c r="D24" s="13" t="n">
        <v>1627</v>
      </c>
      <c r="E24" s="14" t="n">
        <f aca="false">D24/J24</f>
        <v>0.141552114146511</v>
      </c>
      <c r="F24" s="13" t="n">
        <v>488</v>
      </c>
      <c r="G24" s="14" t="n">
        <f aca="false">F24/J24</f>
        <v>0.0424569340525492</v>
      </c>
      <c r="H24" s="13" t="n">
        <v>12</v>
      </c>
      <c r="I24" s="14" t="n">
        <f aca="false">H24/J24</f>
        <v>0.00104402296850531</v>
      </c>
      <c r="J24" s="17" t="n">
        <f aca="false">B24+D24+F24+H24</f>
        <v>11494</v>
      </c>
      <c r="K24" s="1"/>
    </row>
    <row r="25" customFormat="false" ht="13.5" hidden="false" customHeight="true" outlineLevel="0" collapsed="false">
      <c r="A25" s="18" t="s">
        <v>30</v>
      </c>
      <c r="B25" s="40" t="n">
        <v>245</v>
      </c>
      <c r="C25" s="14" t="n">
        <f aca="false">B25/J25</f>
        <v>0.0117845117845118</v>
      </c>
      <c r="D25" s="13" t="n">
        <v>297</v>
      </c>
      <c r="E25" s="14" t="n">
        <f aca="false">D25/J25</f>
        <v>0.0142857142857143</v>
      </c>
      <c r="F25" s="13" t="n">
        <v>20245</v>
      </c>
      <c r="G25" s="14" t="n">
        <f aca="false">F25/J25</f>
        <v>0.973785473785474</v>
      </c>
      <c r="H25" s="13" t="n">
        <v>3</v>
      </c>
      <c r="I25" s="14" t="n">
        <f aca="false">H25/J25</f>
        <v>0.000144300144300144</v>
      </c>
      <c r="J25" s="17" t="n">
        <f aca="false">B25+D25+F25+H25</f>
        <v>20790</v>
      </c>
      <c r="K25" s="1"/>
    </row>
    <row r="26" customFormat="false" ht="15" hidden="false" customHeight="true" outlineLevel="0" collapsed="false">
      <c r="A26" s="18" t="s">
        <v>31</v>
      </c>
      <c r="B26" s="40" t="n">
        <v>425</v>
      </c>
      <c r="C26" s="14" t="n">
        <f aca="false">B26/J26</f>
        <v>0.663026521060843</v>
      </c>
      <c r="D26" s="13" t="n">
        <v>87</v>
      </c>
      <c r="E26" s="14" t="n">
        <f aca="false">D26/J26</f>
        <v>0.135725429017161</v>
      </c>
      <c r="F26" s="13" t="n">
        <v>66</v>
      </c>
      <c r="G26" s="14" t="n">
        <f aca="false">F26/J26</f>
        <v>0.102964118564743</v>
      </c>
      <c r="H26" s="13" t="n">
        <v>63</v>
      </c>
      <c r="I26" s="14" t="n">
        <f aca="false">H26/J26</f>
        <v>0.0982839313572543</v>
      </c>
      <c r="J26" s="17" t="n">
        <f aca="false">B26+D26+F26+H26</f>
        <v>641</v>
      </c>
      <c r="K26" s="1"/>
    </row>
    <row r="27" customFormat="false" ht="15" hidden="false" customHeight="true" outlineLevel="0" collapsed="false">
      <c r="A27" s="18" t="s">
        <v>32</v>
      </c>
      <c r="B27" s="41" t="n">
        <v>5</v>
      </c>
      <c r="C27" s="14" t="n">
        <f aca="false">B27/J27</f>
        <v>0.625</v>
      </c>
      <c r="D27" s="13" t="n">
        <v>1</v>
      </c>
      <c r="E27" s="14" t="n">
        <f aca="false">D27/J27</f>
        <v>0.125</v>
      </c>
      <c r="F27" s="13" t="n">
        <v>2</v>
      </c>
      <c r="G27" s="14" t="n">
        <f aca="false">F27/J27</f>
        <v>0.25</v>
      </c>
      <c r="H27" s="13" t="n">
        <v>0</v>
      </c>
      <c r="I27" s="14" t="n">
        <v>0</v>
      </c>
      <c r="J27" s="17" t="n">
        <f aca="false">B27+D27+F27+H27</f>
        <v>8</v>
      </c>
      <c r="K27" s="1"/>
    </row>
    <row r="28" customFormat="false" ht="12.75" hidden="false" customHeight="true" outlineLevel="0" collapsed="false">
      <c r="A28" s="23" t="s">
        <v>33</v>
      </c>
      <c r="B28" s="24" t="n">
        <f aca="false">SUM(B5:B27)</f>
        <v>292261</v>
      </c>
      <c r="C28" s="25" t="n">
        <f aca="false">B28/J28</f>
        <v>0.747547063638224</v>
      </c>
      <c r="D28" s="24" t="n">
        <f aca="false">SUM(D5:D27)</f>
        <v>60653</v>
      </c>
      <c r="E28" s="25" t="n">
        <f aca="false">D28/J28</f>
        <v>0.155138633108246</v>
      </c>
      <c r="F28" s="24" t="n">
        <f aca="false">SUM(F5:F27)</f>
        <v>37256</v>
      </c>
      <c r="G28" s="25" t="n">
        <f aca="false">F28/J28</f>
        <v>0.0952936361776141</v>
      </c>
      <c r="H28" s="24" t="n">
        <f aca="false">SUM(H5:H27)</f>
        <v>790</v>
      </c>
      <c r="I28" s="25" t="n">
        <f aca="false">H28/J28</f>
        <v>0.00202066707591569</v>
      </c>
      <c r="J28" s="26" t="n">
        <f aca="false">SUM(J5:J27)</f>
        <v>390960</v>
      </c>
      <c r="K28" s="1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4.2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4" hidden="false" customHeight="true" outlineLevel="0" collapsed="false">
      <c r="A33" s="33" t="s">
        <v>46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7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2424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751</v>
      </c>
      <c r="C5" s="14" t="n">
        <f aca="false">B5/J5</f>
        <v>0.590027700831025</v>
      </c>
      <c r="D5" s="13" t="n">
        <v>949</v>
      </c>
      <c r="E5" s="14" t="n">
        <f aca="false">D5/J5</f>
        <v>0.0973632912691085</v>
      </c>
      <c r="F5" s="13" t="n">
        <v>3034</v>
      </c>
      <c r="G5" s="14" t="n">
        <f aca="false">F5/J5</f>
        <v>0.311275264183851</v>
      </c>
      <c r="H5" s="13" t="n">
        <v>13</v>
      </c>
      <c r="I5" s="14" t="n">
        <f aca="false">H5/J5</f>
        <v>0.00133374371601518</v>
      </c>
      <c r="J5" s="17" t="n">
        <f aca="false">B5+D5+F5+H5</f>
        <v>9747</v>
      </c>
    </row>
    <row r="6" customFormat="false" ht="15" hidden="false" customHeight="true" outlineLevel="0" collapsed="false">
      <c r="A6" s="18" t="s">
        <v>11</v>
      </c>
      <c r="B6" s="13" t="n">
        <v>523</v>
      </c>
      <c r="C6" s="14" t="n">
        <f aca="false">B6/J6</f>
        <v>0.58046614872364</v>
      </c>
      <c r="D6" s="13" t="n">
        <v>271</v>
      </c>
      <c r="E6" s="14" t="n">
        <f aca="false">D6/J6</f>
        <v>0.300776914539401</v>
      </c>
      <c r="F6" s="13" t="n">
        <v>104</v>
      </c>
      <c r="G6" s="14" t="n">
        <f aca="false">F6/J6</f>
        <v>0.11542730299667</v>
      </c>
      <c r="H6" s="13" t="n">
        <v>3</v>
      </c>
      <c r="I6" s="14" t="n">
        <f aca="false">H6/J6</f>
        <v>0.00332963374028857</v>
      </c>
      <c r="J6" s="17" t="n">
        <f aca="false">B6+D6+F6+H6</f>
        <v>901</v>
      </c>
    </row>
    <row r="7" customFormat="false" ht="15" hidden="false" customHeight="true" outlineLevel="0" collapsed="false">
      <c r="A7" s="18" t="s">
        <v>12</v>
      </c>
      <c r="B7" s="13" t="n">
        <v>20862</v>
      </c>
      <c r="C7" s="14" t="n">
        <f aca="false">B7/J7</f>
        <v>0.764483857964748</v>
      </c>
      <c r="D7" s="13" t="n">
        <v>5353</v>
      </c>
      <c r="E7" s="14" t="n">
        <f aca="false">D7/J7</f>
        <v>0.196159624757228</v>
      </c>
      <c r="F7" s="13" t="n">
        <v>1011</v>
      </c>
      <c r="G7" s="14" t="n">
        <f aca="false">F7/J7</f>
        <v>0.0370478947561288</v>
      </c>
      <c r="H7" s="13" t="n">
        <v>63</v>
      </c>
      <c r="I7" s="14" t="n">
        <f aca="false">H7/J7</f>
        <v>0.00230862252189527</v>
      </c>
      <c r="J7" s="17" t="n">
        <f aca="false">B7+D7+F7+H7</f>
        <v>27289</v>
      </c>
    </row>
    <row r="8" customFormat="false" ht="25.5" hidden="false" customHeight="false" outlineLevel="0" collapsed="false">
      <c r="A8" s="18" t="s">
        <v>13</v>
      </c>
      <c r="B8" s="13" t="n">
        <v>2399</v>
      </c>
      <c r="C8" s="14" t="n">
        <f aca="false">B8/J8</f>
        <v>0.983196721311475</v>
      </c>
      <c r="D8" s="13" t="n">
        <v>30</v>
      </c>
      <c r="E8" s="14" t="n">
        <f aca="false">D8/J8</f>
        <v>0.0122950819672131</v>
      </c>
      <c r="F8" s="13" t="n">
        <v>11</v>
      </c>
      <c r="G8" s="14" t="n">
        <f aca="false">F8/J8</f>
        <v>0.00450819672131148</v>
      </c>
      <c r="H8" s="13" t="n">
        <v>0</v>
      </c>
      <c r="I8" s="14" t="n">
        <f aca="false">H8/J8</f>
        <v>0</v>
      </c>
      <c r="J8" s="17" t="n">
        <f aca="false">B8+D8+F8+H8</f>
        <v>2440</v>
      </c>
    </row>
    <row r="9" customFormat="false" ht="25.5" hidden="false" customHeight="false" outlineLevel="0" collapsed="false">
      <c r="A9" s="18" t="s">
        <v>14</v>
      </c>
      <c r="B9" s="13" t="n">
        <v>1208</v>
      </c>
      <c r="C9" s="14" t="n">
        <f aca="false">B9/J9</f>
        <v>0.740196078431373</v>
      </c>
      <c r="D9" s="13" t="n">
        <v>361</v>
      </c>
      <c r="E9" s="14" t="n">
        <f aca="false">D9/J9</f>
        <v>0.221200980392157</v>
      </c>
      <c r="F9" s="13" t="n">
        <v>62</v>
      </c>
      <c r="G9" s="14" t="n">
        <f aca="false">F9/J9</f>
        <v>0.0379901960784314</v>
      </c>
      <c r="H9" s="13" t="n">
        <v>1</v>
      </c>
      <c r="I9" s="14" t="n">
        <f aca="false">H9/J9</f>
        <v>0.000612745098039216</v>
      </c>
      <c r="J9" s="17" t="n">
        <f aca="false">B9+D9+F9+H9</f>
        <v>1632</v>
      </c>
    </row>
    <row r="10" customFormat="false" ht="15" hidden="false" customHeight="true" outlineLevel="0" collapsed="false">
      <c r="A10" s="18" t="s">
        <v>15</v>
      </c>
      <c r="B10" s="13" t="n">
        <v>16108</v>
      </c>
      <c r="C10" s="14" t="n">
        <f aca="false">B10/J10</f>
        <v>0.719942790739251</v>
      </c>
      <c r="D10" s="13" t="n">
        <v>4898</v>
      </c>
      <c r="E10" s="14" t="n">
        <f aca="false">D10/J10</f>
        <v>0.218914811835166</v>
      </c>
      <c r="F10" s="13" t="n">
        <v>1198</v>
      </c>
      <c r="G10" s="14" t="n">
        <f aca="false">F10/J10</f>
        <v>0.0535442924823456</v>
      </c>
      <c r="H10" s="13" t="n">
        <v>170</v>
      </c>
      <c r="I10" s="14" t="n">
        <f aca="false">H10/J10</f>
        <v>0.00759810494323769</v>
      </c>
      <c r="J10" s="17" t="n">
        <f aca="false">B10+D10+F10+H10</f>
        <v>22374</v>
      </c>
    </row>
    <row r="11" customFormat="false" ht="25.5" hidden="false" customHeight="false" outlineLevel="0" collapsed="false">
      <c r="A11" s="18" t="s">
        <v>16</v>
      </c>
      <c r="B11" s="13" t="n">
        <v>50046</v>
      </c>
      <c r="C11" s="14" t="n">
        <f aca="false">B11/J11</f>
        <v>0.794191859081171</v>
      </c>
      <c r="D11" s="13" t="n">
        <v>10171</v>
      </c>
      <c r="E11" s="14" t="n">
        <f aca="false">D11/J11</f>
        <v>0.161406014441006</v>
      </c>
      <c r="F11" s="13" t="n">
        <v>2687</v>
      </c>
      <c r="G11" s="14" t="n">
        <f aca="false">F11/J11</f>
        <v>0.0426406411171943</v>
      </c>
      <c r="H11" s="13" t="n">
        <v>111</v>
      </c>
      <c r="I11" s="14" t="n">
        <f aca="false">H11/J11</f>
        <v>0.00176148536062842</v>
      </c>
      <c r="J11" s="17" t="n">
        <f aca="false">B11+D11+F11+H11</f>
        <v>63015</v>
      </c>
    </row>
    <row r="12" customFormat="false" ht="15" hidden="false" customHeight="true" outlineLevel="0" collapsed="false">
      <c r="A12" s="18" t="s">
        <v>17</v>
      </c>
      <c r="B12" s="13" t="n">
        <v>11757</v>
      </c>
      <c r="C12" s="14" t="n">
        <f aca="false">B12/J12</f>
        <v>0.6949403002719</v>
      </c>
      <c r="D12" s="13" t="n">
        <v>4363</v>
      </c>
      <c r="E12" s="14" t="n">
        <f aca="false">D12/J12</f>
        <v>0.257891003664736</v>
      </c>
      <c r="F12" s="13" t="n">
        <v>777</v>
      </c>
      <c r="G12" s="14" t="n">
        <f aca="false">F12/J12</f>
        <v>0.0459274145880128</v>
      </c>
      <c r="H12" s="13" t="n">
        <v>21</v>
      </c>
      <c r="I12" s="14" t="n">
        <f aca="false">H12/J12</f>
        <v>0.0012412814753517</v>
      </c>
      <c r="J12" s="17" t="n">
        <f aca="false">B12+D12+F12+H12</f>
        <v>16918</v>
      </c>
    </row>
    <row r="13" customFormat="false" ht="15" hidden="false" customHeight="true" outlineLevel="0" collapsed="false">
      <c r="A13" s="18" t="s">
        <v>18</v>
      </c>
      <c r="B13" s="13" t="n">
        <v>11414</v>
      </c>
      <c r="C13" s="14" t="n">
        <f aca="false">B13/J13</f>
        <v>0.57047181127549</v>
      </c>
      <c r="D13" s="13" t="n">
        <v>7684</v>
      </c>
      <c r="E13" s="14" t="n">
        <f aca="false">D13/J13</f>
        <v>0.384046381447421</v>
      </c>
      <c r="F13" s="13" t="n">
        <v>877</v>
      </c>
      <c r="G13" s="14" t="n">
        <f aca="false">F13/J13</f>
        <v>0.0438324670131947</v>
      </c>
      <c r="H13" s="13" t="n">
        <v>33</v>
      </c>
      <c r="I13" s="14" t="n">
        <f aca="false">H13/J13</f>
        <v>0.00164934026389444</v>
      </c>
      <c r="J13" s="17" t="n">
        <f aca="false">B13+D13+F13+H13</f>
        <v>20008</v>
      </c>
    </row>
    <row r="14" customFormat="false" ht="15" hidden="false" customHeight="true" outlineLevel="0" collapsed="false">
      <c r="A14" s="18" t="s">
        <v>19</v>
      </c>
      <c r="B14" s="13" t="n">
        <v>14074</v>
      </c>
      <c r="C14" s="14" t="n">
        <f aca="false">B14/J14</f>
        <v>0.550712161527626</v>
      </c>
      <c r="D14" s="13" t="n">
        <v>9677</v>
      </c>
      <c r="E14" s="14" t="n">
        <f aca="false">D14/J14</f>
        <v>0.378658632023791</v>
      </c>
      <c r="F14" s="13" t="n">
        <v>1717</v>
      </c>
      <c r="G14" s="14" t="n">
        <f aca="false">F14/J14</f>
        <v>0.0671857880732509</v>
      </c>
      <c r="H14" s="13" t="n">
        <v>88</v>
      </c>
      <c r="I14" s="14" t="n">
        <f aca="false">H14/J14</f>
        <v>0.0034434183753326</v>
      </c>
      <c r="J14" s="17" t="n">
        <f aca="false">B14+D14+F14+H14</f>
        <v>25556</v>
      </c>
    </row>
    <row r="15" customFormat="false" ht="15" hidden="false" customHeight="true" outlineLevel="0" collapsed="false">
      <c r="A15" s="18" t="s">
        <v>20</v>
      </c>
      <c r="B15" s="13" t="n">
        <v>8762</v>
      </c>
      <c r="C15" s="14" t="n">
        <f aca="false">B15/J15</f>
        <v>0.841448189762797</v>
      </c>
      <c r="D15" s="13" t="n">
        <v>1045</v>
      </c>
      <c r="E15" s="14" t="n">
        <f aca="false">D15/J15</f>
        <v>0.100355325074426</v>
      </c>
      <c r="F15" s="13" t="n">
        <v>571</v>
      </c>
      <c r="G15" s="14" t="n">
        <f aca="false">F15/J15</f>
        <v>0.0548353020263133</v>
      </c>
      <c r="H15" s="13" t="n">
        <v>35</v>
      </c>
      <c r="I15" s="14" t="n">
        <f aca="false">H15/J15</f>
        <v>0.00336118313646404</v>
      </c>
      <c r="J15" s="17" t="n">
        <f aca="false">B15+D15+F15+H15</f>
        <v>10413</v>
      </c>
    </row>
    <row r="16" customFormat="false" ht="15" hidden="false" customHeight="true" outlineLevel="0" collapsed="false">
      <c r="A16" s="18" t="s">
        <v>21</v>
      </c>
      <c r="B16" s="13" t="n">
        <v>16982</v>
      </c>
      <c r="C16" s="14" t="n">
        <f aca="false">B16/J16</f>
        <v>0.883145249362941</v>
      </c>
      <c r="D16" s="13" t="n">
        <v>1182</v>
      </c>
      <c r="E16" s="14" t="n">
        <f aca="false">D16/J16</f>
        <v>0.0614696552082792</v>
      </c>
      <c r="F16" s="13" t="n">
        <v>1054</v>
      </c>
      <c r="G16" s="14" t="n">
        <f aca="false">F16/J16</f>
        <v>0.0548130427999376</v>
      </c>
      <c r="H16" s="13" t="n">
        <v>11</v>
      </c>
      <c r="I16" s="14" t="n">
        <f aca="false">H16/J16</f>
        <v>0.000572052628841854</v>
      </c>
      <c r="J16" s="17" t="n">
        <f aca="false">B16+D16+F16+H16</f>
        <v>19229</v>
      </c>
    </row>
    <row r="17" customFormat="false" ht="15" hidden="false" customHeight="true" outlineLevel="0" collapsed="false">
      <c r="A17" s="18" t="s">
        <v>22</v>
      </c>
      <c r="B17" s="13" t="n">
        <v>1908</v>
      </c>
      <c r="C17" s="14" t="n">
        <f aca="false">B17/J17</f>
        <v>0.747063429913861</v>
      </c>
      <c r="D17" s="13" t="n">
        <v>527</v>
      </c>
      <c r="E17" s="14" t="n">
        <f aca="false">D17/J17</f>
        <v>0.206342991386061</v>
      </c>
      <c r="F17" s="13" t="n">
        <v>118</v>
      </c>
      <c r="G17" s="14" t="n">
        <f aca="false">F17/J17</f>
        <v>0.0462020360219264</v>
      </c>
      <c r="H17" s="13" t="n">
        <v>1</v>
      </c>
      <c r="I17" s="14" t="n">
        <f aca="false">H17/J17</f>
        <v>0.000391542678151919</v>
      </c>
      <c r="J17" s="17" t="n">
        <f aca="false">B17+D17+F17+H17</f>
        <v>2554</v>
      </c>
    </row>
    <row r="18" customFormat="false" ht="15" hidden="false" customHeight="true" outlineLevel="0" collapsed="false">
      <c r="A18" s="18" t="s">
        <v>23</v>
      </c>
      <c r="B18" s="13" t="n">
        <v>20320</v>
      </c>
      <c r="C18" s="14" t="n">
        <f aca="false">B18/J18</f>
        <v>0.831185830572258</v>
      </c>
      <c r="D18" s="13" t="n">
        <v>2675</v>
      </c>
      <c r="E18" s="14" t="n">
        <f aca="false">D18/J18</f>
        <v>0.109420378778582</v>
      </c>
      <c r="F18" s="13" t="n">
        <v>1427</v>
      </c>
      <c r="G18" s="14" t="n">
        <f aca="false">F18/J18</f>
        <v>0.0583711702867428</v>
      </c>
      <c r="H18" s="13" t="n">
        <v>25</v>
      </c>
      <c r="I18" s="14" t="n">
        <f aca="false">H18/J18</f>
        <v>0.00102262036241666</v>
      </c>
      <c r="J18" s="17" t="n">
        <f aca="false">B18+D18+F18+H18</f>
        <v>24447</v>
      </c>
    </row>
    <row r="19" customFormat="false" ht="15" hidden="false" customHeight="true" outlineLevel="0" collapsed="false">
      <c r="A19" s="18" t="s">
        <v>24</v>
      </c>
      <c r="B19" s="13" t="n">
        <v>5721</v>
      </c>
      <c r="C19" s="14" t="n">
        <f aca="false">B19/J19</f>
        <v>0.627302631578947</v>
      </c>
      <c r="D19" s="13" t="n">
        <v>2838</v>
      </c>
      <c r="E19" s="14" t="n">
        <f aca="false">D19/J19</f>
        <v>0.311184210526316</v>
      </c>
      <c r="F19" s="13" t="n">
        <v>548</v>
      </c>
      <c r="G19" s="14" t="n">
        <f aca="false">F19/J19</f>
        <v>0.0600877192982456</v>
      </c>
      <c r="H19" s="13" t="n">
        <v>13</v>
      </c>
      <c r="I19" s="14" t="n">
        <f aca="false">H19/J19</f>
        <v>0.00142543859649123</v>
      </c>
      <c r="J19" s="17" t="n">
        <f aca="false">B19+D19+F19+H19</f>
        <v>9120</v>
      </c>
    </row>
    <row r="20" customFormat="false" ht="15" hidden="false" customHeight="true" outlineLevel="0" collapsed="false">
      <c r="A20" s="18" t="s">
        <v>25</v>
      </c>
      <c r="B20" s="13" t="n">
        <v>72472</v>
      </c>
      <c r="C20" s="14" t="n">
        <f aca="false">B20/J20</f>
        <v>0.97250439473437</v>
      </c>
      <c r="D20" s="13" t="n">
        <v>1377</v>
      </c>
      <c r="E20" s="14" t="n">
        <f aca="false">D20/J20</f>
        <v>0.0184780129091129</v>
      </c>
      <c r="F20" s="13" t="n">
        <v>577</v>
      </c>
      <c r="G20" s="14" t="n">
        <f aca="false">F20/J20</f>
        <v>0.00774278391325935</v>
      </c>
      <c r="H20" s="13" t="n">
        <v>95</v>
      </c>
      <c r="I20" s="14" t="n">
        <f aca="false">H20/J20</f>
        <v>0.00127480844325761</v>
      </c>
      <c r="J20" s="17" t="n">
        <f aca="false">B20+D20+F20+H20</f>
        <v>74521</v>
      </c>
    </row>
    <row r="21" customFormat="false" ht="15" hidden="false" customHeight="true" outlineLevel="0" collapsed="false">
      <c r="A21" s="18" t="s">
        <v>26</v>
      </c>
      <c r="B21" s="13" t="n">
        <v>14128</v>
      </c>
      <c r="C21" s="14" t="n">
        <f aca="false">B21/J21</f>
        <v>0.891187787800416</v>
      </c>
      <c r="D21" s="13" t="n">
        <v>1408</v>
      </c>
      <c r="E21" s="14" t="n">
        <f aca="false">D21/J21</f>
        <v>0.0888159969721819</v>
      </c>
      <c r="F21" s="13" t="n">
        <v>305</v>
      </c>
      <c r="G21" s="14" t="n">
        <f aca="false">F21/J21</f>
        <v>0.0192392607077525</v>
      </c>
      <c r="H21" s="13" t="n">
        <v>12</v>
      </c>
      <c r="I21" s="14" t="n">
        <f aca="false">H21/J21</f>
        <v>0.000756954519649278</v>
      </c>
      <c r="J21" s="17" t="n">
        <f aca="false">B21+D21+F21+H21</f>
        <v>15853</v>
      </c>
    </row>
    <row r="22" customFormat="false" ht="24" hidden="false" customHeight="true" outlineLevel="0" collapsed="false">
      <c r="A22" s="18" t="s">
        <v>27</v>
      </c>
      <c r="B22" s="13" t="n">
        <v>7611</v>
      </c>
      <c r="C22" s="14" t="n">
        <f aca="false">B22/J22</f>
        <v>0.830441898527005</v>
      </c>
      <c r="D22" s="13" t="n">
        <v>1267</v>
      </c>
      <c r="E22" s="14" t="n">
        <f aca="false">D22/J22</f>
        <v>0.138243316966721</v>
      </c>
      <c r="F22" s="13" t="n">
        <v>284</v>
      </c>
      <c r="G22" s="14" t="n">
        <f aca="false">F22/J22</f>
        <v>0.030987452264048</v>
      </c>
      <c r="H22" s="13" t="n">
        <v>3</v>
      </c>
      <c r="I22" s="14" t="n">
        <f aca="false">H22/J22</f>
        <v>0.000327332242225859</v>
      </c>
      <c r="J22" s="17" t="n">
        <f aca="false">B22+D22+F22+H22</f>
        <v>9165</v>
      </c>
    </row>
    <row r="23" customFormat="false" ht="15" hidden="false" customHeight="true" outlineLevel="0" collapsed="false">
      <c r="A23" s="18" t="s">
        <v>28</v>
      </c>
      <c r="B23" s="13" t="n">
        <v>4162</v>
      </c>
      <c r="C23" s="14" t="n">
        <f aca="false">B23/J23</f>
        <v>0.72081745756841</v>
      </c>
      <c r="D23" s="13" t="n">
        <v>1221</v>
      </c>
      <c r="E23" s="14" t="n">
        <f aca="false">D23/J23</f>
        <v>0.211465188777277</v>
      </c>
      <c r="F23" s="13" t="n">
        <v>385</v>
      </c>
      <c r="G23" s="14" t="n">
        <f aca="false">F23/J23</f>
        <v>0.0666782126775199</v>
      </c>
      <c r="H23" s="13" t="n">
        <v>6</v>
      </c>
      <c r="I23" s="14" t="n">
        <f aca="false">H23/J23</f>
        <v>0.00103914097679252</v>
      </c>
      <c r="J23" s="17" t="n">
        <f aca="false">B23+D23+F23+H23</f>
        <v>5774</v>
      </c>
    </row>
    <row r="24" customFormat="false" ht="15" hidden="false" customHeight="true" outlineLevel="0" collapsed="false">
      <c r="A24" s="18" t="s">
        <v>29</v>
      </c>
      <c r="B24" s="13" t="n">
        <v>9553</v>
      </c>
      <c r="C24" s="14" t="n">
        <f aca="false">B24/J24</f>
        <v>0.820845506100705</v>
      </c>
      <c r="D24" s="13" t="n">
        <v>1576</v>
      </c>
      <c r="E24" s="14" t="n">
        <f aca="false">D24/J24</f>
        <v>0.135418456779515</v>
      </c>
      <c r="F24" s="13" t="n">
        <v>496</v>
      </c>
      <c r="G24" s="14" t="n">
        <f aca="false">F24/J24</f>
        <v>0.0426190067021825</v>
      </c>
      <c r="H24" s="13" t="n">
        <v>13</v>
      </c>
      <c r="I24" s="14" t="n">
        <f aca="false">H24/J24</f>
        <v>0.00111703041759753</v>
      </c>
      <c r="J24" s="17" t="n">
        <f aca="false">B24+D24+F24+H24</f>
        <v>11638</v>
      </c>
    </row>
    <row r="25" customFormat="false" ht="15" hidden="false" customHeight="true" outlineLevel="0" collapsed="false">
      <c r="A25" s="18" t="s">
        <v>30</v>
      </c>
      <c r="B25" s="13" t="n">
        <v>252</v>
      </c>
      <c r="C25" s="14" t="n">
        <f aca="false">B25/J25</f>
        <v>0.0122550211545008</v>
      </c>
      <c r="D25" s="13" t="n">
        <v>298</v>
      </c>
      <c r="E25" s="14" t="n">
        <f aca="false">D25/J25</f>
        <v>0.0144920488255605</v>
      </c>
      <c r="F25" s="13" t="n">
        <v>20009</v>
      </c>
      <c r="G25" s="14" t="n">
        <f aca="false">F25/J25</f>
        <v>0.973058405874629</v>
      </c>
      <c r="H25" s="13" t="n">
        <v>4</v>
      </c>
      <c r="I25" s="14" t="n">
        <f aca="false">H25/J25</f>
        <v>0.000194524145309537</v>
      </c>
      <c r="J25" s="17" t="n">
        <f aca="false">B25+D25+F25+H25</f>
        <v>20563</v>
      </c>
    </row>
    <row r="26" customFormat="false" ht="15" hidden="false" customHeight="true" outlineLevel="0" collapsed="false">
      <c r="A26" s="18" t="s">
        <v>31</v>
      </c>
      <c r="B26" s="13" t="n">
        <v>426</v>
      </c>
      <c r="C26" s="14" t="n">
        <f aca="false">B26/J26</f>
        <v>0.654377880184332</v>
      </c>
      <c r="D26" s="13" t="n">
        <v>87</v>
      </c>
      <c r="E26" s="14" t="n">
        <f aca="false">D26/J26</f>
        <v>0.133640552995392</v>
      </c>
      <c r="F26" s="13" t="n">
        <v>75</v>
      </c>
      <c r="G26" s="14" t="n">
        <f aca="false">F26/J26</f>
        <v>0.115207373271889</v>
      </c>
      <c r="H26" s="13" t="n">
        <v>63</v>
      </c>
      <c r="I26" s="14" t="n">
        <f aca="false">H26/J26</f>
        <v>0.0967741935483871</v>
      </c>
      <c r="J26" s="17" t="n">
        <f aca="false">B26+D26+F26+H26</f>
        <v>651</v>
      </c>
    </row>
    <row r="27" customFormat="false" ht="15" hidden="false" customHeight="true" outlineLevel="0" collapsed="false">
      <c r="A27" s="18" t="s">
        <v>32</v>
      </c>
      <c r="B27" s="19" t="n">
        <v>5</v>
      </c>
      <c r="C27" s="20" t="n">
        <f aca="false">B27/J27</f>
        <v>0.625</v>
      </c>
      <c r="D27" s="19" t="n">
        <v>1</v>
      </c>
      <c r="E27" s="20" t="n">
        <f aca="false">D27/J27</f>
        <v>0.125</v>
      </c>
      <c r="F27" s="19" t="n">
        <v>2</v>
      </c>
      <c r="G27" s="20" t="n">
        <f aca="false">F27/J27</f>
        <v>0.25</v>
      </c>
      <c r="H27" s="19" t="n">
        <v>0</v>
      </c>
      <c r="I27" s="20" t="n">
        <f aca="false">H27/J27</f>
        <v>0</v>
      </c>
      <c r="J27" s="17" t="n">
        <f aca="false">B27+D27+F27+H27</f>
        <v>8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296444</v>
      </c>
      <c r="C28" s="25" t="n">
        <f aca="false">B28/J28</f>
        <v>0.75274747597863</v>
      </c>
      <c r="D28" s="24" t="n">
        <f aca="false">SUM(D5:D27)</f>
        <v>59259</v>
      </c>
      <c r="E28" s="25" t="n">
        <f aca="false">D28/J28</f>
        <v>0.150473825339753</v>
      </c>
      <c r="F28" s="24" t="n">
        <f aca="false">SUM(F5:F27)</f>
        <v>37329</v>
      </c>
      <c r="G28" s="25" t="n">
        <f aca="false">F28/J28</f>
        <v>0.0947879212627217</v>
      </c>
      <c r="H28" s="24" t="n">
        <f aca="false">SUM(H5:H27)</f>
        <v>784</v>
      </c>
      <c r="I28" s="25" t="n">
        <f aca="false">H28/J28</f>
        <v>0.00199077741889613</v>
      </c>
      <c r="J28" s="26" t="n">
        <f aca="false">SUM(J5:J27)</f>
        <v>393816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tru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4.75" hidden="false" customHeight="true" outlineLevel="0" collapsed="false">
      <c r="A33" s="33" t="s">
        <v>49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6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2.75" hidden="false" customHeight="false" outlineLevel="0" collapsed="false">
      <c r="A36" s="34" t="s">
        <v>50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</row>
    <row r="37" customFormat="false" ht="12.75" hidden="false" customHeight="false" outlineLevel="0" collapsed="false">
      <c r="A37" s="36" t="n">
        <v>42424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</row>
    <row r="38" customFormat="false" ht="12.75" hidden="false" customHeight="false" outlineLevel="0" collapsed="false">
      <c r="A38" s="37"/>
      <c r="B38" s="30"/>
      <c r="C38" s="30"/>
      <c r="D38" s="30"/>
      <c r="E38" s="30"/>
      <c r="F38" s="30"/>
      <c r="G38" s="30"/>
      <c r="H38" s="38"/>
      <c r="I38" s="30"/>
      <c r="J38" s="38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31:22Z</dcterms:created>
  <dc:creator>user</dc:creator>
  <dc:description/>
  <dc:language>en-US</dc:language>
  <cp:lastModifiedBy>Dimitris Michail</cp:lastModifiedBy>
  <cp:lastPrinted>2015-10-30T07:40:34Z</cp:lastPrinted>
  <dcterms:modified xsi:type="dcterms:W3CDTF">2018-03-19T08:07:37Z</dcterms:modified>
  <cp:revision>0</cp:revision>
  <dc:subject/>
  <dc:title/>
</cp:coreProperties>
</file>