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Ιανουάριος " sheetId="1" state="visible" r:id="rId2"/>
    <sheet name="Απρίλιος" sheetId="2" state="visible" r:id="rId3"/>
    <sheet name="Ιούλιος" sheetId="3" state="visible" r:id="rId4"/>
    <sheet name="Οκτώβριο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0"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ΑΝΟΥΑΡ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7</t>
    </r>
  </si>
  <si>
    <t xml:space="preserve">ΚΛΑΔΟΣ ΟΙΚΟΝΟΜΙΚΗΣ ΔΡΑΣΤΗΡΙΟΤΗΤΑΣ</t>
  </si>
  <si>
    <t xml:space="preserve">ΚΟΙΝΟΤΗΤΑ</t>
  </si>
  <si>
    <t xml:space="preserve">ΕΛΛΗΝΟΚΥΠΡΙΟΙ ΚΑΙ ΑΛΛΟΙ</t>
  </si>
  <si>
    <r>
      <rPr>
        <b val="true"/>
        <sz val="9"/>
        <rFont val="Arial"/>
        <family val="2"/>
      </rPr>
      <t xml:space="preserve">ΚΟΙΝΟΤΙΚΟΙ</t>
    </r>
    <r>
      <rPr>
        <b val="true"/>
        <vertAlign val="superscript"/>
        <sz val="9"/>
        <rFont val="Arial"/>
        <family val="2"/>
        <charset val="161"/>
      </rPr>
      <t xml:space="preserve">2</t>
    </r>
  </si>
  <si>
    <r>
      <rPr>
        <b val="true"/>
        <sz val="9"/>
        <rFont val="Arial"/>
        <family val="2"/>
      </rPr>
      <t xml:space="preserve">ΑΛΛΟΔΑΠΟΙ</t>
    </r>
    <r>
      <rPr>
        <b val="true"/>
        <vertAlign val="superscript"/>
        <sz val="9"/>
        <rFont val="Arial"/>
        <family val="2"/>
        <charset val="161"/>
      </rPr>
      <t xml:space="preserve">1</t>
    </r>
  </si>
  <si>
    <t xml:space="preserve">ΤΟΥΡΚΟΚΥΠΡΙΟΙ</t>
  </si>
  <si>
    <r>
      <rPr>
        <b val="true"/>
        <sz val="9"/>
        <rFont val="Arial"/>
        <family val="2"/>
      </rPr>
      <t xml:space="preserve">ΣΥΝΟΛΟ</t>
    </r>
    <r>
      <rPr>
        <b val="true"/>
        <vertAlign val="superscript"/>
        <sz val="9"/>
        <rFont val="Arial"/>
        <family val="2"/>
        <charset val="161"/>
      </rPr>
      <t xml:space="preserve">3</t>
    </r>
  </si>
  <si>
    <t xml:space="preserve">ΑΡΙΘΜΟΣ ΑΤΟΜΩΝ</t>
  </si>
  <si>
    <t xml:space="preserve">ΠΟΣΟΣΤΟ ΕΠΙ ΤΟΥ ΣΥΝΟΛΟΥ</t>
  </si>
  <si>
    <t xml:space="preserve">1. Γεωργία, δασοκομία και αλιεία</t>
  </si>
  <si>
    <t xml:space="preserve">2. Ορυχεία και λατομεία</t>
  </si>
  <si>
    <t xml:space="preserve">3. Μεταποίηση</t>
  </si>
  <si>
    <t xml:space="preserve">4. Παροχή ηλεκτρικού ρεύματος, φυσικού αερίου, ατμού και κλιματισμού</t>
  </si>
  <si>
    <t xml:space="preserve">5. Παροχή νερού, επεξεργασία λυμάτων, διαχείριση αποβλήτων και δραστηριότητες εξυγίανσης</t>
  </si>
  <si>
    <t xml:space="preserve">6. Κατασκευές</t>
  </si>
  <si>
    <t xml:space="preserve">7. Χονδρικό και λιανικό εμπόριο.  Επισκευή μηχανοκίνητων οχημάτων και μοτοσυκλετών</t>
  </si>
  <si>
    <t xml:space="preserve">8. Μεταφορά και αποθήκευση</t>
  </si>
  <si>
    <t xml:space="preserve">9. Ξενοδοχεία</t>
  </si>
  <si>
    <t xml:space="preserve">10. Εστιατόρια</t>
  </si>
  <si>
    <t xml:space="preserve">11. Ενημέρωση και επικοινωνία</t>
  </si>
  <si>
    <t xml:space="preserve">12. Χρηματοπιστωτικές και ασφαλιστικές δραστηριότητες</t>
  </si>
  <si>
    <t xml:space="preserve">13. Διαχείριση ακίνητης περιουσίας</t>
  </si>
  <si>
    <t xml:space="preserve">14. Επαγγελματικές, επιστημονικές και τεχνικές δραστηριότητες</t>
  </si>
  <si>
    <t xml:space="preserve">15. Διοικητικές και υποστηρικτικές δραστηριότητες</t>
  </si>
  <si>
    <t xml:space="preserve">16. Δημόσια διοίκηση και άμυνα. Υποχρεωτική κοινωνική ασφάλιση</t>
  </si>
  <si>
    <t xml:space="preserve">17. Εκπαίδευση</t>
  </si>
  <si>
    <t xml:space="preserve">18. Δραστηριότητες σχετικές με την ανθρώπινη υγεία και την κοινωνική μέριμνα</t>
  </si>
  <si>
    <t xml:space="preserve">19. Τέχνες, διασκέδαση και ψυχαγωγία</t>
  </si>
  <si>
    <t xml:space="preserve">20. Άλλες δραστηριότητες παροχής υπηρεσιών</t>
  </si>
  <si>
    <t xml:space="preserve">21. Δραστηριότητες νοικοκυριών ως εργοδοτών</t>
  </si>
  <si>
    <t xml:space="preserve">22. Δραστηριότητες ετερόδικων οργανισμών και φορέων</t>
  </si>
  <si>
    <t xml:space="preserve">23. Μη δηλωμένη οικονομική δραστηριότητα</t>
  </si>
  <si>
    <t xml:space="preserve">ΣΥΝΟΛΟ</t>
  </si>
  <si>
    <r>
      <rPr>
        <vertAlign val="superscript"/>
        <sz val="10"/>
        <rFont val="Arial"/>
        <family val="2"/>
        <charset val="161"/>
      </rPr>
      <t xml:space="preserve">1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Τρίτες Χώρες.</t>
    </r>
  </si>
  <si>
    <r>
      <rPr>
        <vertAlign val="superscript"/>
        <sz val="10"/>
        <rFont val="Arial"/>
        <family val="2"/>
        <charset val="161"/>
      </rPr>
      <t xml:space="preserve">2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χώρες του ευρύτερου Ευρωπαϊκού Οικονομικού Χώρου.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06937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85248.</t>
    </r>
  </si>
  <si>
    <t xml:space="preserve">Πηγή: Η πηγή των στοιχείων είναι οι Υπηρεσίες Κοινωνικών Ασφαλίσεων</t>
  </si>
  <si>
    <t xml:space="preserve">Απασχολούμενοι κατά κοινότητα και οικ.δραστηριότητα Ιανουάριο, Υ2017</t>
  </si>
  <si>
    <t xml:space="preserve">ΚΛΑΔΟΣ ΣΤΑΤΙΣΤΙΚΗΣ</t>
  </si>
  <si>
    <t xml:space="preserve">ΥΠΗΡΕΣΙΕΣ ΚΟΙΝΩΝΙΚΩΝ ΑΣΦΑΛΙΣΕΩΝ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ΑΠΡΙ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7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27291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404174.</t>
    </r>
  </si>
  <si>
    <t xml:space="preserve">Απασχολούμενοι κατά κοινότητα και οικ.δραστηριότητα Απρίλιο,Υ2017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ΟΥ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7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43293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420729.</t>
    </r>
  </si>
  <si>
    <t xml:space="preserve">Απασχολούμενοι κατά κοινότητα και οικ.δραστηριότητα Ιούλιο,Υ2017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ΟΚΤΩΒΡΙΟ </t>
    </r>
    <r>
      <rPr>
        <b val="true"/>
        <sz val="10"/>
        <rFont val="Arial"/>
        <family val="2"/>
        <charset val="161"/>
      </rPr>
      <t xml:space="preserve">2017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54670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427417.</t>
    </r>
  </si>
  <si>
    <t xml:space="preserve">Απασχολούμενοι κατά κοινότητα και οικ.δραστηριότητα Υ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%"/>
    <numFmt numFmtId="168" formatCode="[$-408]d\-mmm\-yy;@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  <charset val="161"/>
    </font>
    <font>
      <sz val="10"/>
      <color rgb="FF00008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10" t="s">
        <v>9</v>
      </c>
      <c r="H4" s="10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357</v>
      </c>
      <c r="C5" s="14" t="n">
        <f aca="false">B5/J5</f>
        <v>0.529243232562735</v>
      </c>
      <c r="D5" s="13" t="n">
        <v>1015</v>
      </c>
      <c r="E5" s="14" t="n">
        <f aca="false">D5/J5</f>
        <v>0.100276625172891</v>
      </c>
      <c r="F5" s="15" t="n">
        <v>3739</v>
      </c>
      <c r="G5" s="16" t="n">
        <f aca="false">F5/J5</f>
        <v>0.369393400513733</v>
      </c>
      <c r="H5" s="15" t="n">
        <v>11</v>
      </c>
      <c r="I5" s="14" t="n">
        <f aca="false">H5/J5</f>
        <v>0.00108674175064217</v>
      </c>
      <c r="J5" s="17" t="n">
        <f aca="false">B5+D5+F5+H5</f>
        <v>10122</v>
      </c>
    </row>
    <row r="6" customFormat="false" ht="15" hidden="false" customHeight="true" outlineLevel="0" collapsed="false">
      <c r="A6" s="18" t="s">
        <v>11</v>
      </c>
      <c r="B6" s="13" t="n">
        <v>539</v>
      </c>
      <c r="C6" s="14" t="n">
        <f aca="false">B6/J6</f>
        <v>0.735334242837654</v>
      </c>
      <c r="D6" s="13" t="n">
        <v>103</v>
      </c>
      <c r="E6" s="14" t="n">
        <f aca="false">D6/J6</f>
        <v>0.140518417462483</v>
      </c>
      <c r="F6" s="15" t="n">
        <v>85</v>
      </c>
      <c r="G6" s="16" t="n">
        <f aca="false">F6/J6</f>
        <v>0.115961800818554</v>
      </c>
      <c r="H6" s="15" t="n">
        <v>6</v>
      </c>
      <c r="I6" s="14" t="n">
        <f aca="false">H6/J6</f>
        <v>0.00818553888130969</v>
      </c>
      <c r="J6" s="17" t="n">
        <f aca="false">B6+D6+F6+H6</f>
        <v>733</v>
      </c>
    </row>
    <row r="7" customFormat="false" ht="15" hidden="false" customHeight="true" outlineLevel="0" collapsed="false">
      <c r="A7" s="18" t="s">
        <v>12</v>
      </c>
      <c r="B7" s="13" t="n">
        <v>21703</v>
      </c>
      <c r="C7" s="14" t="n">
        <f aca="false">B7/J7</f>
        <v>0.720958044048766</v>
      </c>
      <c r="D7" s="13" t="n">
        <v>7072</v>
      </c>
      <c r="E7" s="14" t="n">
        <f aca="false">D7/J7</f>
        <v>0.234926751486563</v>
      </c>
      <c r="F7" s="15" t="n">
        <v>1262</v>
      </c>
      <c r="G7" s="16" t="n">
        <f aca="false">F7/J7</f>
        <v>0.0419227319536259</v>
      </c>
      <c r="H7" s="15" t="n">
        <v>66</v>
      </c>
      <c r="I7" s="14" t="n">
        <f aca="false">H7/J7</f>
        <v>0.00219247251104541</v>
      </c>
      <c r="J7" s="17" t="n">
        <f aca="false">B7+D7+F7+H7</f>
        <v>30103</v>
      </c>
    </row>
    <row r="8" customFormat="false" ht="25.5" hidden="false" customHeight="false" outlineLevel="0" collapsed="false">
      <c r="A8" s="18" t="s">
        <v>13</v>
      </c>
      <c r="B8" s="13" t="n">
        <v>2269</v>
      </c>
      <c r="C8" s="14" t="n">
        <f aca="false">B8/J8</f>
        <v>0.961033460398136</v>
      </c>
      <c r="D8" s="13" t="n">
        <v>79</v>
      </c>
      <c r="E8" s="14" t="n">
        <f aca="false">D8/J8</f>
        <v>0.0334603981363829</v>
      </c>
      <c r="F8" s="15" t="n">
        <v>13</v>
      </c>
      <c r="G8" s="16" t="n">
        <f aca="false">F8/J8</f>
        <v>0.00550614146548073</v>
      </c>
      <c r="H8" s="15" t="n">
        <v>0</v>
      </c>
      <c r="I8" s="14" t="n">
        <f aca="false">H8/J8</f>
        <v>0</v>
      </c>
      <c r="J8" s="17" t="n">
        <f aca="false">B8+D8+F8+H8</f>
        <v>2361</v>
      </c>
    </row>
    <row r="9" customFormat="false" ht="25.5" hidden="false" customHeight="false" outlineLevel="0" collapsed="false">
      <c r="A9" s="18" t="s">
        <v>14</v>
      </c>
      <c r="B9" s="13" t="n">
        <v>1281</v>
      </c>
      <c r="C9" s="14" t="n">
        <f aca="false">B9/J9</f>
        <v>0.737903225806452</v>
      </c>
      <c r="D9" s="13" t="n">
        <v>381</v>
      </c>
      <c r="E9" s="14" t="n">
        <f aca="false">D9/J9</f>
        <v>0.219470046082949</v>
      </c>
      <c r="F9" s="15" t="n">
        <v>70</v>
      </c>
      <c r="G9" s="16" t="n">
        <f aca="false">F9/J9</f>
        <v>0.0403225806451613</v>
      </c>
      <c r="H9" s="15" t="n">
        <v>4</v>
      </c>
      <c r="I9" s="14" t="n">
        <f aca="false">H9/J9</f>
        <v>0.00230414746543779</v>
      </c>
      <c r="J9" s="17" t="n">
        <f aca="false">B9+D9+F9+H9</f>
        <v>1736</v>
      </c>
    </row>
    <row r="10" customFormat="false" ht="15" hidden="false" customHeight="true" outlineLevel="0" collapsed="false">
      <c r="A10" s="18" t="s">
        <v>15</v>
      </c>
      <c r="B10" s="13" t="n">
        <v>17722</v>
      </c>
      <c r="C10" s="14" t="n">
        <f aca="false">B10/J10</f>
        <v>0.678743776330908</v>
      </c>
      <c r="D10" s="13" t="n">
        <v>6482</v>
      </c>
      <c r="E10" s="14" t="n">
        <f aca="false">D10/J10</f>
        <v>0.248257372654155</v>
      </c>
      <c r="F10" s="15" t="n">
        <v>1730</v>
      </c>
      <c r="G10" s="16" t="n">
        <f aca="false">F10/J10</f>
        <v>0.0662581386441976</v>
      </c>
      <c r="H10" s="15" t="n">
        <v>176</v>
      </c>
      <c r="I10" s="14" t="n">
        <f aca="false">H10/J10</f>
        <v>0.00674071237073918</v>
      </c>
      <c r="J10" s="17" t="n">
        <f aca="false">B10+D10+F10+H10</f>
        <v>26110</v>
      </c>
    </row>
    <row r="11" customFormat="false" ht="25.5" hidden="false" customHeight="false" outlineLevel="0" collapsed="false">
      <c r="A11" s="18" t="s">
        <v>16</v>
      </c>
      <c r="B11" s="13" t="n">
        <v>52356</v>
      </c>
      <c r="C11" s="14" t="n">
        <f aca="false">B11/J11</f>
        <v>0.788600864575018</v>
      </c>
      <c r="D11" s="13" t="n">
        <v>10935</v>
      </c>
      <c r="E11" s="14" t="n">
        <f aca="false">D11/J11</f>
        <v>0.164706059556265</v>
      </c>
      <c r="F11" s="15" t="n">
        <v>2990</v>
      </c>
      <c r="G11" s="16" t="n">
        <f aca="false">F11/J11</f>
        <v>0.0450362247895046</v>
      </c>
      <c r="H11" s="15" t="n">
        <v>110</v>
      </c>
      <c r="I11" s="14" t="n">
        <f aca="false">H11/J11</f>
        <v>0.00165685107921254</v>
      </c>
      <c r="J11" s="17" t="n">
        <f aca="false">B11+D11+F11+H11</f>
        <v>66391</v>
      </c>
    </row>
    <row r="12" customFormat="false" ht="15" hidden="false" customHeight="true" outlineLevel="0" collapsed="false">
      <c r="A12" s="18" t="s">
        <v>17</v>
      </c>
      <c r="B12" s="13" t="n">
        <v>11456</v>
      </c>
      <c r="C12" s="14" t="n">
        <f aca="false">B12/J12</f>
        <v>0.701273261508325</v>
      </c>
      <c r="D12" s="13" t="n">
        <v>4021</v>
      </c>
      <c r="E12" s="14" t="n">
        <f aca="false">D12/J12</f>
        <v>0.246143486777669</v>
      </c>
      <c r="F12" s="15" t="n">
        <v>844</v>
      </c>
      <c r="G12" s="16" t="n">
        <f aca="false">F12/J12</f>
        <v>0.0516650342801175</v>
      </c>
      <c r="H12" s="15" t="n">
        <v>15</v>
      </c>
      <c r="I12" s="14" t="n">
        <f aca="false">H12/J12</f>
        <v>0.000918217433888345</v>
      </c>
      <c r="J12" s="17" t="n">
        <f aca="false">B12+D12+F12+H12</f>
        <v>16336</v>
      </c>
    </row>
    <row r="13" customFormat="false" ht="15" hidden="false" customHeight="true" outlineLevel="0" collapsed="false">
      <c r="A13" s="18" t="s">
        <v>18</v>
      </c>
      <c r="B13" s="13" t="n">
        <v>7692</v>
      </c>
      <c r="C13" s="14" t="n">
        <f aca="false">B13/J13</f>
        <v>0.623035801069172</v>
      </c>
      <c r="D13" s="13" t="n">
        <v>3970</v>
      </c>
      <c r="E13" s="14" t="n">
        <f aca="false">D13/J13</f>
        <v>0.321561639397376</v>
      </c>
      <c r="F13" s="15" t="n">
        <v>664</v>
      </c>
      <c r="G13" s="16" t="n">
        <f aca="false">F13/J13</f>
        <v>0.053782601652357</v>
      </c>
      <c r="H13" s="15" t="n">
        <v>20</v>
      </c>
      <c r="I13" s="14" t="n">
        <f aca="false">H13/J13</f>
        <v>0.00161995788109509</v>
      </c>
      <c r="J13" s="17" t="n">
        <f aca="false">B13+D13+F13+H13</f>
        <v>12346</v>
      </c>
    </row>
    <row r="14" customFormat="false" ht="15" hidden="false" customHeight="true" outlineLevel="0" collapsed="false">
      <c r="A14" s="18" t="s">
        <v>19</v>
      </c>
      <c r="B14" s="13" t="n">
        <v>14747</v>
      </c>
      <c r="C14" s="14" t="n">
        <f aca="false">B14/J14</f>
        <v>0.575897215605108</v>
      </c>
      <c r="D14" s="13" t="n">
        <v>8592</v>
      </c>
      <c r="E14" s="14" t="n">
        <f aca="false">D14/J14</f>
        <v>0.335533252626235</v>
      </c>
      <c r="F14" s="15" t="n">
        <v>2181</v>
      </c>
      <c r="G14" s="16" t="n">
        <f aca="false">F14/J14</f>
        <v>0.0851720232748858</v>
      </c>
      <c r="H14" s="15" t="n">
        <v>87</v>
      </c>
      <c r="I14" s="14" t="n">
        <f aca="false">H14/J14</f>
        <v>0.00339750849377123</v>
      </c>
      <c r="J14" s="17" t="n">
        <f aca="false">B14+D14+F14+H14</f>
        <v>25607</v>
      </c>
    </row>
    <row r="15" customFormat="false" ht="15" hidden="false" customHeight="true" outlineLevel="0" collapsed="false">
      <c r="A15" s="18" t="s">
        <v>20</v>
      </c>
      <c r="B15" s="13" t="n">
        <v>9438</v>
      </c>
      <c r="C15" s="14" t="n">
        <f aca="false">B15/J15</f>
        <v>0.797128378378378</v>
      </c>
      <c r="D15" s="13" t="n">
        <v>1478</v>
      </c>
      <c r="E15" s="14" t="n">
        <f aca="false">D15/J15</f>
        <v>0.124831081081081</v>
      </c>
      <c r="F15" s="15" t="n">
        <v>888</v>
      </c>
      <c r="G15" s="16" t="n">
        <f aca="false">F15/J15</f>
        <v>0.075</v>
      </c>
      <c r="H15" s="15" t="n">
        <v>36</v>
      </c>
      <c r="I15" s="14" t="n">
        <f aca="false">H15/J15</f>
        <v>0.00304054054054054</v>
      </c>
      <c r="J15" s="17" t="n">
        <f aca="false">B15+D15+F15+H15</f>
        <v>11840</v>
      </c>
    </row>
    <row r="16" customFormat="false" ht="15" hidden="false" customHeight="true" outlineLevel="0" collapsed="false">
      <c r="A16" s="18" t="s">
        <v>21</v>
      </c>
      <c r="B16" s="13" t="n">
        <v>17821</v>
      </c>
      <c r="C16" s="14" t="n">
        <f aca="false">B16/J16</f>
        <v>0.842202268431002</v>
      </c>
      <c r="D16" s="13" t="n">
        <v>1746</v>
      </c>
      <c r="E16" s="14" t="n">
        <f aca="false">D16/J16</f>
        <v>0.0825141776937618</v>
      </c>
      <c r="F16" s="15" t="n">
        <v>1581</v>
      </c>
      <c r="G16" s="16" t="n">
        <f aca="false">F16/J16</f>
        <v>0.0747164461247637</v>
      </c>
      <c r="H16" s="15" t="n">
        <v>12</v>
      </c>
      <c r="I16" s="14" t="n">
        <f aca="false">H16/J16</f>
        <v>0.00056710775047259</v>
      </c>
      <c r="J16" s="17" t="n">
        <f aca="false">B16+D16+F16+H16</f>
        <v>21160</v>
      </c>
    </row>
    <row r="17" customFormat="false" ht="15" hidden="false" customHeight="true" outlineLevel="0" collapsed="false">
      <c r="A17" s="18" t="s">
        <v>22</v>
      </c>
      <c r="B17" s="13" t="n">
        <v>1963</v>
      </c>
      <c r="C17" s="14" t="n">
        <f aca="false">B17/J17</f>
        <v>0.760557923285548</v>
      </c>
      <c r="D17" s="13" t="n">
        <v>481</v>
      </c>
      <c r="E17" s="14" t="n">
        <f aca="false">D17/J17</f>
        <v>0.186361875242154</v>
      </c>
      <c r="F17" s="15" t="n">
        <v>136</v>
      </c>
      <c r="G17" s="16" t="n">
        <f aca="false">F17/J17</f>
        <v>0.0526927547462224</v>
      </c>
      <c r="H17" s="15" t="n">
        <v>1</v>
      </c>
      <c r="I17" s="14" t="n">
        <f aca="false">H17/J17</f>
        <v>0.000387446726075165</v>
      </c>
      <c r="J17" s="17" t="n">
        <f aca="false">B17+D17+F17+H17</f>
        <v>2581</v>
      </c>
    </row>
    <row r="18" customFormat="false" ht="15" hidden="false" customHeight="true" outlineLevel="0" collapsed="false">
      <c r="A18" s="18" t="s">
        <v>23</v>
      </c>
      <c r="B18" s="13" t="n">
        <v>24090</v>
      </c>
      <c r="C18" s="14" t="n">
        <f aca="false">B18/J18</f>
        <v>0.827778159576661</v>
      </c>
      <c r="D18" s="13" t="n">
        <v>3331</v>
      </c>
      <c r="E18" s="14" t="n">
        <f aca="false">D18/J18</f>
        <v>0.114459487320459</v>
      </c>
      <c r="F18" s="15" t="n">
        <v>1645</v>
      </c>
      <c r="G18" s="16" t="n">
        <f aca="false">F18/J18</f>
        <v>0.0565253247199505</v>
      </c>
      <c r="H18" s="15" t="n">
        <v>36</v>
      </c>
      <c r="I18" s="14" t="n">
        <f aca="false">H18/J18</f>
        <v>0.00123702838292901</v>
      </c>
      <c r="J18" s="17" t="n">
        <f aca="false">B18+D18+F18+H18</f>
        <v>29102</v>
      </c>
    </row>
    <row r="19" customFormat="false" ht="15" hidden="false" customHeight="true" outlineLevel="0" collapsed="false">
      <c r="A19" s="18" t="s">
        <v>24</v>
      </c>
      <c r="B19" s="13" t="n">
        <v>6603</v>
      </c>
      <c r="C19" s="14" t="n">
        <f aca="false">B19/J19</f>
        <v>0.644950185583122</v>
      </c>
      <c r="D19" s="13" t="n">
        <v>2980</v>
      </c>
      <c r="E19" s="14" t="n">
        <f aca="false">D19/J19</f>
        <v>0.291072475092792</v>
      </c>
      <c r="F19" s="15" t="n">
        <v>640</v>
      </c>
      <c r="G19" s="16" t="n">
        <f aca="false">F19/J19</f>
        <v>0.0625122094159016</v>
      </c>
      <c r="H19" s="15" t="n">
        <v>15</v>
      </c>
      <c r="I19" s="14" t="n">
        <f aca="false">H19/J19</f>
        <v>0.00146512990818519</v>
      </c>
      <c r="J19" s="17" t="n">
        <f aca="false">B19+D19+F19+H19</f>
        <v>10238</v>
      </c>
    </row>
    <row r="20" customFormat="false" ht="15" hidden="false" customHeight="true" outlineLevel="0" collapsed="false">
      <c r="A20" s="18" t="s">
        <v>25</v>
      </c>
      <c r="B20" s="13" t="n">
        <v>69246</v>
      </c>
      <c r="C20" s="14" t="n">
        <f aca="false">B20/J20</f>
        <v>0.967082384816279</v>
      </c>
      <c r="D20" s="13" t="n">
        <v>1548</v>
      </c>
      <c r="E20" s="14" t="n">
        <f aca="false">D20/J20</f>
        <v>0.0216192058991942</v>
      </c>
      <c r="F20" s="15" t="n">
        <v>721</v>
      </c>
      <c r="G20" s="16" t="n">
        <f aca="false">F20/J20</f>
        <v>0.0100694104995601</v>
      </c>
      <c r="H20" s="15" t="n">
        <v>88</v>
      </c>
      <c r="I20" s="14" t="n">
        <f aca="false">H20/J20</f>
        <v>0.00122899878496711</v>
      </c>
      <c r="J20" s="17" t="n">
        <f aca="false">B20+D20+F20+H20</f>
        <v>71603</v>
      </c>
    </row>
    <row r="21" customFormat="false" ht="15" hidden="false" customHeight="true" outlineLevel="0" collapsed="false">
      <c r="A21" s="18" t="s">
        <v>26</v>
      </c>
      <c r="B21" s="13" t="n">
        <v>16096</v>
      </c>
      <c r="C21" s="14" t="n">
        <f aca="false">B21/J21</f>
        <v>0.889183515633632</v>
      </c>
      <c r="D21" s="13" t="n">
        <v>1630</v>
      </c>
      <c r="E21" s="14" t="n">
        <f aca="false">D21/J21</f>
        <v>0.0900452988620042</v>
      </c>
      <c r="F21" s="15" t="n">
        <v>365</v>
      </c>
      <c r="G21" s="16" t="n">
        <f aca="false">F21/J21</f>
        <v>0.0201635178433322</v>
      </c>
      <c r="H21" s="15" t="n">
        <v>11</v>
      </c>
      <c r="I21" s="14" t="n">
        <f aca="false">H21/J21</f>
        <v>0.00060766766103193</v>
      </c>
      <c r="J21" s="17" t="n">
        <f aca="false">B21+D21+F21+H21</f>
        <v>18102</v>
      </c>
    </row>
    <row r="22" customFormat="false" ht="24" hidden="false" customHeight="true" outlineLevel="0" collapsed="false">
      <c r="A22" s="18" t="s">
        <v>27</v>
      </c>
      <c r="B22" s="13" t="n">
        <v>8630</v>
      </c>
      <c r="C22" s="14" t="n">
        <f aca="false">B22/J22</f>
        <v>0.833816425120773</v>
      </c>
      <c r="D22" s="13" t="n">
        <v>1396</v>
      </c>
      <c r="E22" s="14" t="n">
        <f aca="false">D22/J22</f>
        <v>0.13487922705314</v>
      </c>
      <c r="F22" s="15" t="n">
        <v>321</v>
      </c>
      <c r="G22" s="16" t="n">
        <f aca="false">F22/J22</f>
        <v>0.0310144927536232</v>
      </c>
      <c r="H22" s="15" t="n">
        <v>3</v>
      </c>
      <c r="I22" s="14" t="n">
        <f aca="false">H22/J22</f>
        <v>0.000289855072463768</v>
      </c>
      <c r="J22" s="17" t="n">
        <f aca="false">B22+D22+F22+H22</f>
        <v>10350</v>
      </c>
    </row>
    <row r="23" customFormat="false" ht="15" hidden="false" customHeight="true" outlineLevel="0" collapsed="false">
      <c r="A23" s="18" t="s">
        <v>28</v>
      </c>
      <c r="B23" s="13" t="n">
        <v>4664</v>
      </c>
      <c r="C23" s="14" t="n">
        <f aca="false">B23/J23</f>
        <v>0.736808846761453</v>
      </c>
      <c r="D23" s="13" t="n">
        <v>1261</v>
      </c>
      <c r="E23" s="14" t="n">
        <f aca="false">D23/J23</f>
        <v>0.199210110584518</v>
      </c>
      <c r="F23" s="15" t="n">
        <v>400</v>
      </c>
      <c r="G23" s="16" t="n">
        <f aca="false">F23/J23</f>
        <v>0.0631911532385466</v>
      </c>
      <c r="H23" s="15" t="n">
        <v>5</v>
      </c>
      <c r="I23" s="14" t="n">
        <f aca="false">H23/J23</f>
        <v>0.000789889415481833</v>
      </c>
      <c r="J23" s="17" t="n">
        <f aca="false">B23+D23+F23+H23</f>
        <v>6330</v>
      </c>
    </row>
    <row r="24" customFormat="false" ht="15" hidden="false" customHeight="true" outlineLevel="0" collapsed="false">
      <c r="A24" s="18" t="s">
        <v>29</v>
      </c>
      <c r="B24" s="13" t="n">
        <v>9868</v>
      </c>
      <c r="C24" s="14" t="n">
        <f aca="false">B24/J24</f>
        <v>0.82076020959827</v>
      </c>
      <c r="D24" s="13" t="n">
        <v>1533</v>
      </c>
      <c r="E24" s="14" t="n">
        <f aca="false">D24/J24</f>
        <v>0.127505614239375</v>
      </c>
      <c r="F24" s="15" t="n">
        <v>610</v>
      </c>
      <c r="G24" s="16" t="n">
        <f aca="false">F24/J24</f>
        <v>0.0507360891624387</v>
      </c>
      <c r="H24" s="15" t="n">
        <v>12</v>
      </c>
      <c r="I24" s="14" t="n">
        <f aca="false">H24/J24</f>
        <v>0.000998086999916826</v>
      </c>
      <c r="J24" s="17" t="n">
        <f aca="false">B24+D24+F24+H24</f>
        <v>12023</v>
      </c>
    </row>
    <row r="25" customFormat="false" ht="15" hidden="false" customHeight="true" outlineLevel="0" collapsed="false">
      <c r="A25" s="18" t="s">
        <v>30</v>
      </c>
      <c r="B25" s="13" t="n">
        <v>293</v>
      </c>
      <c r="C25" s="14" t="n">
        <f aca="false">B25/J25</f>
        <v>0.0138501536279839</v>
      </c>
      <c r="D25" s="13" t="n">
        <v>314</v>
      </c>
      <c r="E25" s="14" t="n">
        <f aca="false">D25/J25</f>
        <v>0.0148428267549043</v>
      </c>
      <c r="F25" s="15" t="n">
        <v>20545</v>
      </c>
      <c r="G25" s="16" t="n">
        <f aca="false">F25/J25</f>
        <v>0.971165209170409</v>
      </c>
      <c r="H25" s="15" t="n">
        <v>3</v>
      </c>
      <c r="I25" s="14" t="n">
        <f aca="false">H25/J25</f>
        <v>0.000141810446702907</v>
      </c>
      <c r="J25" s="17" t="n">
        <f aca="false">B25+D25+F25+H25</f>
        <v>21155</v>
      </c>
    </row>
    <row r="26" customFormat="false" ht="15" hidden="false" customHeight="true" outlineLevel="0" collapsed="false">
      <c r="A26" s="18" t="s">
        <v>31</v>
      </c>
      <c r="B26" s="13" t="n">
        <v>375</v>
      </c>
      <c r="C26" s="14" t="n">
        <f aca="false">B26/J26</f>
        <v>0.62396006655574</v>
      </c>
      <c r="D26" s="13" t="n">
        <v>89</v>
      </c>
      <c r="E26" s="14" t="n">
        <f aca="false">D26/J26</f>
        <v>0.148086522462562</v>
      </c>
      <c r="F26" s="15" t="n">
        <v>81</v>
      </c>
      <c r="G26" s="16" t="n">
        <f aca="false">F26/J26</f>
        <v>0.13477537437604</v>
      </c>
      <c r="H26" s="15" t="n">
        <v>56</v>
      </c>
      <c r="I26" s="14" t="n">
        <f aca="false">H26/J26</f>
        <v>0.0931780366056572</v>
      </c>
      <c r="J26" s="17" t="n">
        <f aca="false">B26+D26+F26+H26</f>
        <v>601</v>
      </c>
    </row>
    <row r="27" customFormat="false" ht="15" hidden="false" customHeight="true" outlineLevel="0" collapsed="false">
      <c r="A27" s="18" t="s">
        <v>32</v>
      </c>
      <c r="B27" s="19" t="n">
        <v>4</v>
      </c>
      <c r="C27" s="20" t="n">
        <f aca="false">B27/J27</f>
        <v>0.571428571428571</v>
      </c>
      <c r="D27" s="19" t="n">
        <v>1</v>
      </c>
      <c r="E27" s="20" t="n">
        <f aca="false">D27/J27</f>
        <v>0.142857142857143</v>
      </c>
      <c r="F27" s="21" t="n">
        <v>2</v>
      </c>
      <c r="G27" s="22" t="n">
        <f aca="false">F27/J27</f>
        <v>0.285714285714286</v>
      </c>
      <c r="H27" s="21" t="n">
        <v>0</v>
      </c>
      <c r="I27" s="20" t="n">
        <f aca="false">H27/J27</f>
        <v>0</v>
      </c>
      <c r="J27" s="17" t="n">
        <f aca="false">B27+D27+F27+H27</f>
        <v>7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304213</v>
      </c>
      <c r="C28" s="25" t="n">
        <f aca="false">B28/J28</f>
        <v>0.747567805335961</v>
      </c>
      <c r="D28" s="24" t="n">
        <f aca="false">SUM(D5:D27)</f>
        <v>60438</v>
      </c>
      <c r="E28" s="25" t="n">
        <f aca="false">D28/J28</f>
        <v>0.148519303970885</v>
      </c>
      <c r="F28" s="24" t="n">
        <f aca="false">SUM(F5:F27)</f>
        <v>41513</v>
      </c>
      <c r="G28" s="25" t="n">
        <f aca="false">F28/J28</f>
        <v>0.10201333375928</v>
      </c>
      <c r="H28" s="24" t="n">
        <f aca="false">SUM(H5:H27)</f>
        <v>773</v>
      </c>
      <c r="I28" s="25" t="n">
        <f aca="false">H28/J28</f>
        <v>0.00189955693387429</v>
      </c>
      <c r="J28" s="26" t="n">
        <f aca="false">SUM(J5:J27)</f>
        <v>406937</v>
      </c>
    </row>
    <row r="29" customFormat="false" ht="7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tru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24.75" hidden="false" customHeight="true" outlineLevel="0" collapsed="false">
      <c r="A33" s="33" t="s">
        <v>36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</row>
    <row r="35" customFormat="false" ht="6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</row>
    <row r="36" customFormat="false" ht="12.75" hidden="false" customHeight="false" outlineLevel="0" collapsed="false">
      <c r="A36" s="34" t="s">
        <v>38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</row>
    <row r="37" customFormat="false" ht="12.75" hidden="false" customHeight="false" outlineLevel="0" collapsed="false">
      <c r="A37" s="36" t="n">
        <v>43290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</row>
    <row r="38" customFormat="false" ht="12.75" hidden="false" customHeight="false" outlineLevel="0" collapsed="false">
      <c r="A38" s="37"/>
      <c r="B38" s="30"/>
      <c r="C38" s="30"/>
      <c r="D38" s="30"/>
      <c r="E38" s="30"/>
      <c r="F38" s="30"/>
      <c r="G38" s="30"/>
      <c r="H38" s="38"/>
      <c r="I38" s="30"/>
      <c r="J38" s="38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4" sqref="B5:B28 D5:D28 F5:F28 H5:H28 J5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9.56"/>
  </cols>
  <sheetData>
    <row r="1" customFormat="false" ht="13.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5" hidden="false" customHeight="true" outlineLevel="0" collapsed="false">
      <c r="A2" s="3" t="s">
        <v>1</v>
      </c>
      <c r="B2" s="39" t="s">
        <v>2</v>
      </c>
      <c r="C2" s="39"/>
      <c r="D2" s="39"/>
      <c r="E2" s="39"/>
      <c r="F2" s="39"/>
      <c r="G2" s="39"/>
      <c r="H2" s="39"/>
      <c r="I2" s="39"/>
      <c r="J2" s="39"/>
      <c r="K2" s="1"/>
    </row>
    <row r="3" customFormat="false" ht="12.7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24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13" t="n">
        <v>5391</v>
      </c>
      <c r="C5" s="14" t="n">
        <f aca="false">B5/J5</f>
        <v>0.516428776702749</v>
      </c>
      <c r="D5" s="13" t="n">
        <v>1055</v>
      </c>
      <c r="E5" s="14" t="n">
        <f aca="false">D5/J5</f>
        <v>0.101063320241402</v>
      </c>
      <c r="F5" s="13" t="n">
        <v>3982</v>
      </c>
      <c r="G5" s="14" t="n">
        <f aca="false">F5/J5</f>
        <v>0.38145416227608</v>
      </c>
      <c r="H5" s="13" t="n">
        <v>11</v>
      </c>
      <c r="I5" s="14" t="n">
        <f aca="false">H5/J5</f>
        <v>0.00105374077976818</v>
      </c>
      <c r="J5" s="17" t="n">
        <f aca="false">B5+D5+F5+H5</f>
        <v>10439</v>
      </c>
      <c r="K5" s="1"/>
    </row>
    <row r="6" customFormat="false" ht="15" hidden="false" customHeight="true" outlineLevel="0" collapsed="false">
      <c r="A6" s="18" t="s">
        <v>11</v>
      </c>
      <c r="B6" s="13" t="n">
        <v>565</v>
      </c>
      <c r="C6" s="14" t="n">
        <f aca="false">B6/J6</f>
        <v>0.736636245110821</v>
      </c>
      <c r="D6" s="13" t="n">
        <v>109</v>
      </c>
      <c r="E6" s="14" t="n">
        <f aca="false">D6/J6</f>
        <v>0.142112125162973</v>
      </c>
      <c r="F6" s="13" t="n">
        <v>87</v>
      </c>
      <c r="G6" s="14" t="n">
        <f aca="false">F6/J6</f>
        <v>0.113428943937419</v>
      </c>
      <c r="H6" s="13" t="n">
        <v>6</v>
      </c>
      <c r="I6" s="14" t="n">
        <f aca="false">H6/J6</f>
        <v>0.00782268578878748</v>
      </c>
      <c r="J6" s="17" t="n">
        <f aca="false">B6+D6+F6+H6</f>
        <v>767</v>
      </c>
      <c r="K6" s="1"/>
    </row>
    <row r="7" customFormat="false" ht="15" hidden="false" customHeight="true" outlineLevel="0" collapsed="false">
      <c r="A7" s="18" t="s">
        <v>12</v>
      </c>
      <c r="B7" s="13" t="n">
        <v>22098</v>
      </c>
      <c r="C7" s="14" t="n">
        <f aca="false">B7/J7</f>
        <v>0.710958110803681</v>
      </c>
      <c r="D7" s="13" t="n">
        <v>7580</v>
      </c>
      <c r="E7" s="14" t="n">
        <f aca="false">D7/J7</f>
        <v>0.243871050768934</v>
      </c>
      <c r="F7" s="13" t="n">
        <v>1334</v>
      </c>
      <c r="G7" s="14" t="n">
        <f aca="false">F7/J7</f>
        <v>0.0429187310983849</v>
      </c>
      <c r="H7" s="13" t="n">
        <v>70</v>
      </c>
      <c r="I7" s="14" t="n">
        <f aca="false">H7/J7</f>
        <v>0.00225210732900071</v>
      </c>
      <c r="J7" s="17" t="n">
        <f aca="false">B7+D7+F7+H7</f>
        <v>31082</v>
      </c>
      <c r="K7" s="1"/>
    </row>
    <row r="8" customFormat="false" ht="25.5" hidden="false" customHeight="true" outlineLevel="0" collapsed="false">
      <c r="A8" s="18" t="s">
        <v>13</v>
      </c>
      <c r="B8" s="13" t="n">
        <v>2267</v>
      </c>
      <c r="C8" s="14" t="n">
        <f aca="false">B8/J8</f>
        <v>0.97505376344086</v>
      </c>
      <c r="D8" s="13" t="n">
        <v>45</v>
      </c>
      <c r="E8" s="14" t="n">
        <f aca="false">D8/J8</f>
        <v>0.0193548387096774</v>
      </c>
      <c r="F8" s="13" t="n">
        <v>13</v>
      </c>
      <c r="G8" s="14" t="n">
        <f aca="false">F8/J8</f>
        <v>0.00559139784946237</v>
      </c>
      <c r="H8" s="13" t="n">
        <v>0</v>
      </c>
      <c r="I8" s="14" t="n">
        <f aca="false">H8/J8</f>
        <v>0</v>
      </c>
      <c r="J8" s="17" t="n">
        <f aca="false">B8+D8+F8+H8</f>
        <v>2325</v>
      </c>
      <c r="K8" s="1"/>
    </row>
    <row r="9" customFormat="false" ht="25.5" hidden="false" customHeight="true" outlineLevel="0" collapsed="false">
      <c r="A9" s="18" t="s">
        <v>14</v>
      </c>
      <c r="B9" s="13" t="n">
        <v>1277</v>
      </c>
      <c r="C9" s="14" t="n">
        <f aca="false">B9/J9</f>
        <v>0.730549199084668</v>
      </c>
      <c r="D9" s="13" t="n">
        <v>392</v>
      </c>
      <c r="E9" s="14" t="n">
        <f aca="false">D9/J9</f>
        <v>0.224256292906179</v>
      </c>
      <c r="F9" s="13" t="n">
        <v>76</v>
      </c>
      <c r="G9" s="14" t="n">
        <f aca="false">F9/J9</f>
        <v>0.0434782608695652</v>
      </c>
      <c r="H9" s="13" t="n">
        <v>3</v>
      </c>
      <c r="I9" s="14" t="n">
        <f aca="false">H9/J9</f>
        <v>0.0017162471395881</v>
      </c>
      <c r="J9" s="17" t="n">
        <f aca="false">B9+D9+F9+H9</f>
        <v>1748</v>
      </c>
      <c r="K9" s="1"/>
    </row>
    <row r="10" customFormat="false" ht="15" hidden="false" customHeight="true" outlineLevel="0" collapsed="false">
      <c r="A10" s="18" t="s">
        <v>15</v>
      </c>
      <c r="B10" s="13" t="n">
        <v>18085</v>
      </c>
      <c r="C10" s="14" t="n">
        <f aca="false">B10/J10</f>
        <v>0.668107429162511</v>
      </c>
      <c r="D10" s="13" t="n">
        <v>6926</v>
      </c>
      <c r="E10" s="14" t="n">
        <f aca="false">D10/J10</f>
        <v>0.255864642210647</v>
      </c>
      <c r="F10" s="13" t="n">
        <v>1845</v>
      </c>
      <c r="G10" s="14" t="n">
        <f aca="false">F10/J10</f>
        <v>0.0681591488418486</v>
      </c>
      <c r="H10" s="13" t="n">
        <v>213</v>
      </c>
      <c r="I10" s="14" t="n">
        <f aca="false">H10/J10</f>
        <v>0.0078687797849939</v>
      </c>
      <c r="J10" s="17" t="n">
        <f aca="false">B10+D10+F10+H10</f>
        <v>27069</v>
      </c>
      <c r="K10" s="1"/>
    </row>
    <row r="11" customFormat="false" ht="25.5" hidden="false" customHeight="false" outlineLevel="0" collapsed="false">
      <c r="A11" s="18" t="s">
        <v>16</v>
      </c>
      <c r="B11" s="13" t="n">
        <v>53177</v>
      </c>
      <c r="C11" s="14" t="n">
        <f aca="false">B11/J11</f>
        <v>0.783882189923052</v>
      </c>
      <c r="D11" s="13" t="n">
        <v>11399</v>
      </c>
      <c r="E11" s="14" t="n">
        <f aca="false">D11/J11</f>
        <v>0.168032666057372</v>
      </c>
      <c r="F11" s="13" t="n">
        <v>3154</v>
      </c>
      <c r="G11" s="14" t="n">
        <f aca="false">F11/J11</f>
        <v>0.0464931159527109</v>
      </c>
      <c r="H11" s="13" t="n">
        <v>108</v>
      </c>
      <c r="I11" s="14" t="n">
        <f aca="false">H11/J11</f>
        <v>0.00159202806686518</v>
      </c>
      <c r="J11" s="17" t="n">
        <f aca="false">B11+D11+F11+H11</f>
        <v>67838</v>
      </c>
      <c r="K11" s="1"/>
    </row>
    <row r="12" customFormat="false" ht="14.25" hidden="false" customHeight="true" outlineLevel="0" collapsed="false">
      <c r="A12" s="18" t="s">
        <v>17</v>
      </c>
      <c r="B12" s="13" t="n">
        <v>11944</v>
      </c>
      <c r="C12" s="14" t="n">
        <f aca="false">B12/J12</f>
        <v>0.671312949640288</v>
      </c>
      <c r="D12" s="13" t="n">
        <v>4782</v>
      </c>
      <c r="E12" s="14" t="n">
        <f aca="false">D12/J12</f>
        <v>0.268772482014388</v>
      </c>
      <c r="F12" s="13" t="n">
        <v>1053</v>
      </c>
      <c r="G12" s="14" t="n">
        <f aca="false">F12/J12</f>
        <v>0.0591839028776978</v>
      </c>
      <c r="H12" s="13" t="n">
        <v>13</v>
      </c>
      <c r="I12" s="14" t="n">
        <f aca="false">H12/J12</f>
        <v>0.000730665467625899</v>
      </c>
      <c r="J12" s="17" t="n">
        <f aca="false">B12+D12+F12+H12</f>
        <v>17792</v>
      </c>
      <c r="K12" s="1"/>
    </row>
    <row r="13" customFormat="false" ht="13.5" hidden="false" customHeight="true" outlineLevel="0" collapsed="false">
      <c r="A13" s="18" t="s">
        <v>18</v>
      </c>
      <c r="B13" s="13" t="n">
        <v>11043</v>
      </c>
      <c r="C13" s="14" t="n">
        <f aca="false">B13/J13</f>
        <v>0.521634388285309</v>
      </c>
      <c r="D13" s="13" t="n">
        <v>9009</v>
      </c>
      <c r="E13" s="14" t="n">
        <f aca="false">D13/J13</f>
        <v>0.425555030703826</v>
      </c>
      <c r="F13" s="13" t="n">
        <v>1086</v>
      </c>
      <c r="G13" s="14" t="n">
        <f aca="false">F13/J13</f>
        <v>0.0512990080302315</v>
      </c>
      <c r="H13" s="13" t="n">
        <v>32</v>
      </c>
      <c r="I13" s="14" t="n">
        <f aca="false">H13/J13</f>
        <v>0.00151157298063297</v>
      </c>
      <c r="J13" s="17" t="n">
        <f aca="false">B13+D13+F13+H13</f>
        <v>21170</v>
      </c>
      <c r="K13" s="1"/>
    </row>
    <row r="14" customFormat="false" ht="15" hidden="false" customHeight="true" outlineLevel="0" collapsed="false">
      <c r="A14" s="18" t="s">
        <v>19</v>
      </c>
      <c r="B14" s="13" t="n">
        <v>15632</v>
      </c>
      <c r="C14" s="14" t="n">
        <f aca="false">B14/J14</f>
        <v>0.552699501467313</v>
      </c>
      <c r="D14" s="13" t="n">
        <v>10155</v>
      </c>
      <c r="E14" s="14" t="n">
        <f aca="false">D14/J14</f>
        <v>0.359049605770251</v>
      </c>
      <c r="F14" s="13" t="n">
        <v>2411</v>
      </c>
      <c r="G14" s="14" t="n">
        <f aca="false">F14/J14</f>
        <v>0.0852455538662801</v>
      </c>
      <c r="H14" s="13" t="n">
        <v>85</v>
      </c>
      <c r="I14" s="14" t="n">
        <f aca="false">H14/J14</f>
        <v>0.0030053388961567</v>
      </c>
      <c r="J14" s="17" t="n">
        <f aca="false">B14+D14+F14+H14</f>
        <v>28283</v>
      </c>
      <c r="K14" s="1"/>
    </row>
    <row r="15" customFormat="false" ht="15" hidden="false" customHeight="true" outlineLevel="0" collapsed="false">
      <c r="A15" s="18" t="s">
        <v>20</v>
      </c>
      <c r="B15" s="13" t="n">
        <v>9545</v>
      </c>
      <c r="C15" s="14" t="n">
        <f aca="false">B15/J15</f>
        <v>0.792642418202956</v>
      </c>
      <c r="D15" s="13" t="n">
        <v>1536</v>
      </c>
      <c r="E15" s="14" t="n">
        <f aca="false">D15/J15</f>
        <v>0.127553562531141</v>
      </c>
      <c r="F15" s="13" t="n">
        <v>926</v>
      </c>
      <c r="G15" s="14" t="n">
        <f aca="false">F15/J15</f>
        <v>0.0768975253280186</v>
      </c>
      <c r="H15" s="13" t="n">
        <v>35</v>
      </c>
      <c r="I15" s="14" t="n">
        <f aca="false">H15/J15</f>
        <v>0.00290649393788407</v>
      </c>
      <c r="J15" s="17" t="n">
        <f aca="false">B15+D15+F15+H15</f>
        <v>12042</v>
      </c>
      <c r="K15" s="1"/>
    </row>
    <row r="16" customFormat="false" ht="15" hidden="false" customHeight="true" outlineLevel="0" collapsed="false">
      <c r="A16" s="18" t="s">
        <v>21</v>
      </c>
      <c r="B16" s="13" t="n">
        <v>17896</v>
      </c>
      <c r="C16" s="14" t="n">
        <f aca="false">B16/J16</f>
        <v>0.841570656007524</v>
      </c>
      <c r="D16" s="13" t="n">
        <v>1751</v>
      </c>
      <c r="E16" s="14" t="n">
        <f aca="false">D16/J16</f>
        <v>0.0823418763225958</v>
      </c>
      <c r="F16" s="13" t="n">
        <v>1607</v>
      </c>
      <c r="G16" s="14" t="n">
        <f aca="false">F16/J16</f>
        <v>0.0755701857512344</v>
      </c>
      <c r="H16" s="13" t="n">
        <v>11</v>
      </c>
      <c r="I16" s="14" t="n">
        <f aca="false">H16/J16</f>
        <v>0.000517281918645662</v>
      </c>
      <c r="J16" s="17" t="n">
        <f aca="false">B16+D16+F16+H16</f>
        <v>21265</v>
      </c>
      <c r="K16" s="1"/>
    </row>
    <row r="17" customFormat="false" ht="15" hidden="false" customHeight="true" outlineLevel="0" collapsed="false">
      <c r="A17" s="18" t="s">
        <v>22</v>
      </c>
      <c r="B17" s="13" t="n">
        <v>2044</v>
      </c>
      <c r="C17" s="14" t="n">
        <f aca="false">B17/J17</f>
        <v>0.740311481347338</v>
      </c>
      <c r="D17" s="13" t="n">
        <v>559</v>
      </c>
      <c r="E17" s="14" t="n">
        <f aca="false">D17/J17</f>
        <v>0.202462875769649</v>
      </c>
      <c r="F17" s="13" t="n">
        <v>157</v>
      </c>
      <c r="G17" s="14" t="n">
        <f aca="false">F17/J17</f>
        <v>0.0568634552698298</v>
      </c>
      <c r="H17" s="13" t="n">
        <v>1</v>
      </c>
      <c r="I17" s="14" t="n">
        <f aca="false">H17/J17</f>
        <v>0.000362187613183629</v>
      </c>
      <c r="J17" s="17" t="n">
        <f aca="false">B17+D17+F17+H17</f>
        <v>2761</v>
      </c>
      <c r="K17" s="1"/>
    </row>
    <row r="18" customFormat="false" ht="15" hidden="false" customHeight="true" outlineLevel="0" collapsed="false">
      <c r="A18" s="18" t="s">
        <v>23</v>
      </c>
      <c r="B18" s="13" t="n">
        <v>24252</v>
      </c>
      <c r="C18" s="14" t="n">
        <f aca="false">B18/J18</f>
        <v>0.821016283557331</v>
      </c>
      <c r="D18" s="13" t="n">
        <v>3544</v>
      </c>
      <c r="E18" s="14" t="n">
        <f aca="false">D18/J18</f>
        <v>0.11997697958631</v>
      </c>
      <c r="F18" s="13" t="n">
        <v>1708</v>
      </c>
      <c r="G18" s="14" t="n">
        <f aca="false">F18/J18</f>
        <v>0.0578218626222959</v>
      </c>
      <c r="H18" s="13" t="n">
        <v>35</v>
      </c>
      <c r="I18" s="14" t="n">
        <f aca="false">H18/J18</f>
        <v>0.00118487423406344</v>
      </c>
      <c r="J18" s="17" t="n">
        <f aca="false">B18+D18+F18+H18</f>
        <v>29539</v>
      </c>
      <c r="K18" s="1"/>
    </row>
    <row r="19" customFormat="false" ht="15" hidden="false" customHeight="true" outlineLevel="0" collapsed="false">
      <c r="A19" s="18" t="s">
        <v>24</v>
      </c>
      <c r="B19" s="13" t="n">
        <v>6984</v>
      </c>
      <c r="C19" s="14" t="n">
        <f aca="false">B19/J19</f>
        <v>0.640557644684949</v>
      </c>
      <c r="D19" s="13" t="n">
        <v>3198</v>
      </c>
      <c r="E19" s="14" t="n">
        <f aca="false">D19/J19</f>
        <v>0.29331376685316</v>
      </c>
      <c r="F19" s="13" t="n">
        <v>708</v>
      </c>
      <c r="G19" s="14" t="n">
        <f aca="false">F19/J19</f>
        <v>0.0649362560763093</v>
      </c>
      <c r="H19" s="13" t="n">
        <v>13</v>
      </c>
      <c r="I19" s="14" t="n">
        <f aca="false">H19/J19</f>
        <v>0.00119233238558195</v>
      </c>
      <c r="J19" s="17" t="n">
        <f aca="false">B19+D19+F19+H19</f>
        <v>10903</v>
      </c>
      <c r="K19" s="1"/>
    </row>
    <row r="20" customFormat="false" ht="12.75" hidden="false" customHeight="true" outlineLevel="0" collapsed="false">
      <c r="A20" s="18" t="s">
        <v>25</v>
      </c>
      <c r="B20" s="13" t="n">
        <v>70394</v>
      </c>
      <c r="C20" s="14" t="n">
        <f aca="false">B20/J20</f>
        <v>0.967070104820651</v>
      </c>
      <c r="D20" s="13" t="n">
        <v>1562</v>
      </c>
      <c r="E20" s="14" t="n">
        <f aca="false">D20/J20</f>
        <v>0.0214586968169142</v>
      </c>
      <c r="F20" s="13" t="n">
        <v>745</v>
      </c>
      <c r="G20" s="14" t="n">
        <f aca="false">F20/J20</f>
        <v>0.0102347817724719</v>
      </c>
      <c r="H20" s="13" t="n">
        <v>90</v>
      </c>
      <c r="I20" s="14" t="n">
        <f aca="false">H20/J20</f>
        <v>0.00123641658996305</v>
      </c>
      <c r="J20" s="17" t="n">
        <f aca="false">B20+D20+F20+H20</f>
        <v>72791</v>
      </c>
      <c r="K20" s="1"/>
    </row>
    <row r="21" customFormat="false" ht="12" hidden="false" customHeight="true" outlineLevel="0" collapsed="false">
      <c r="A21" s="18" t="s">
        <v>26</v>
      </c>
      <c r="B21" s="13" t="n">
        <v>16311</v>
      </c>
      <c r="C21" s="14" t="n">
        <f aca="false">B21/J21</f>
        <v>0.886901201674732</v>
      </c>
      <c r="D21" s="13" t="n">
        <v>1698</v>
      </c>
      <c r="E21" s="14" t="n">
        <f aca="false">D21/J21</f>
        <v>0.0923277690174542</v>
      </c>
      <c r="F21" s="13" t="n">
        <v>369</v>
      </c>
      <c r="G21" s="14" t="n">
        <f aca="false">F21/J21</f>
        <v>0.0200641618182807</v>
      </c>
      <c r="H21" s="13" t="n">
        <v>13</v>
      </c>
      <c r="I21" s="14" t="n">
        <f aca="false">H21/J21</f>
        <v>0.000706867489532924</v>
      </c>
      <c r="J21" s="17" t="n">
        <f aca="false">B21+D21+F21+H21</f>
        <v>18391</v>
      </c>
      <c r="K21" s="1"/>
    </row>
    <row r="22" customFormat="false" ht="25.5" hidden="false" customHeight="true" outlineLevel="0" collapsed="false">
      <c r="A22" s="18" t="s">
        <v>27</v>
      </c>
      <c r="B22" s="13" t="n">
        <v>8754</v>
      </c>
      <c r="C22" s="14" t="n">
        <f aca="false">B22/J22</f>
        <v>0.830471492268286</v>
      </c>
      <c r="D22" s="13" t="n">
        <v>1461</v>
      </c>
      <c r="E22" s="14" t="n">
        <f aca="false">D22/J22</f>
        <v>0.138601650697277</v>
      </c>
      <c r="F22" s="13" t="n">
        <v>323</v>
      </c>
      <c r="G22" s="14" t="n">
        <f aca="false">F22/J22</f>
        <v>0.0306422540555924</v>
      </c>
      <c r="H22" s="13" t="n">
        <v>3</v>
      </c>
      <c r="I22" s="14" t="n">
        <f aca="false">H22/J22</f>
        <v>0.000284602978844512</v>
      </c>
      <c r="J22" s="17" t="n">
        <f aca="false">B22+D22+F22+H22</f>
        <v>10541</v>
      </c>
      <c r="K22" s="1"/>
    </row>
    <row r="23" customFormat="false" ht="15" hidden="false" customHeight="true" outlineLevel="0" collapsed="false">
      <c r="A23" s="18" t="s">
        <v>28</v>
      </c>
      <c r="B23" s="13" t="n">
        <v>4696</v>
      </c>
      <c r="C23" s="14" t="n">
        <f aca="false">B23/J23</f>
        <v>0.732719613044157</v>
      </c>
      <c r="D23" s="13" t="n">
        <v>1320</v>
      </c>
      <c r="E23" s="14" t="n">
        <f aca="false">D23/J23</f>
        <v>0.205960368232174</v>
      </c>
      <c r="F23" s="13" t="n">
        <v>388</v>
      </c>
      <c r="G23" s="14" t="n">
        <f aca="false">F23/J23</f>
        <v>0.0605398658136995</v>
      </c>
      <c r="H23" s="13" t="n">
        <v>5</v>
      </c>
      <c r="I23" s="14" t="n">
        <f aca="false">H23/J23</f>
        <v>0.000780152909970354</v>
      </c>
      <c r="J23" s="17" t="n">
        <f aca="false">B23+D23+F23+H23</f>
        <v>6409</v>
      </c>
      <c r="K23" s="1"/>
    </row>
    <row r="24" customFormat="false" ht="15" hidden="false" customHeight="true" outlineLevel="0" collapsed="false">
      <c r="A24" s="18" t="s">
        <v>29</v>
      </c>
      <c r="B24" s="13" t="n">
        <v>9955</v>
      </c>
      <c r="C24" s="14" t="n">
        <f aca="false">B24/J24</f>
        <v>0.805551060042078</v>
      </c>
      <c r="D24" s="13" t="n">
        <v>1722</v>
      </c>
      <c r="E24" s="14" t="n">
        <f aca="false">D24/J24</f>
        <v>0.139342935750121</v>
      </c>
      <c r="F24" s="13" t="n">
        <v>669</v>
      </c>
      <c r="G24" s="14" t="n">
        <f aca="false">F24/J24</f>
        <v>0.0541349732966499</v>
      </c>
      <c r="H24" s="13" t="n">
        <v>12</v>
      </c>
      <c r="I24" s="14" t="n">
        <f aca="false">H24/J24</f>
        <v>0.000971030911150672</v>
      </c>
      <c r="J24" s="17" t="n">
        <f aca="false">B24+D24+F24+H24</f>
        <v>12358</v>
      </c>
      <c r="K24" s="1"/>
    </row>
    <row r="25" customFormat="false" ht="15" hidden="false" customHeight="true" outlineLevel="0" collapsed="false">
      <c r="A25" s="18" t="s">
        <v>30</v>
      </c>
      <c r="B25" s="13" t="n">
        <v>297</v>
      </c>
      <c r="C25" s="14" t="n">
        <f aca="false">B25/J25</f>
        <v>0.0140292867264998</v>
      </c>
      <c r="D25" s="13" t="n">
        <v>304</v>
      </c>
      <c r="E25" s="14" t="n">
        <f aca="false">D25/J25</f>
        <v>0.0143599433160132</v>
      </c>
      <c r="F25" s="13" t="n">
        <v>20565</v>
      </c>
      <c r="G25" s="14" t="n">
        <f aca="false">F25/J25</f>
        <v>0.971421823334908</v>
      </c>
      <c r="H25" s="13" t="n">
        <v>4</v>
      </c>
      <c r="I25" s="14" t="n">
        <f aca="false">H25/J25</f>
        <v>0.000188946622579121</v>
      </c>
      <c r="J25" s="17" t="n">
        <f aca="false">B25+D25+F25+H25</f>
        <v>21170</v>
      </c>
      <c r="K25" s="1"/>
    </row>
    <row r="26" customFormat="false" ht="15" hidden="false" customHeight="true" outlineLevel="0" collapsed="false">
      <c r="A26" s="18" t="s">
        <v>31</v>
      </c>
      <c r="B26" s="13" t="n">
        <v>373</v>
      </c>
      <c r="C26" s="14" t="n">
        <f aca="false">B26/J26</f>
        <v>0.62063227953411</v>
      </c>
      <c r="D26" s="13" t="n">
        <v>93</v>
      </c>
      <c r="E26" s="14" t="n">
        <f aca="false">D26/J26</f>
        <v>0.154742096505824</v>
      </c>
      <c r="F26" s="13" t="n">
        <v>80</v>
      </c>
      <c r="G26" s="14" t="n">
        <f aca="false">F26/J26</f>
        <v>0.133111480865225</v>
      </c>
      <c r="H26" s="13" t="n">
        <v>55</v>
      </c>
      <c r="I26" s="14" t="n">
        <f aca="false">H26/J26</f>
        <v>0.0915141430948419</v>
      </c>
      <c r="J26" s="17" t="n">
        <f aca="false">B26+D26+F26+H26</f>
        <v>601</v>
      </c>
      <c r="K26" s="1"/>
    </row>
    <row r="27" customFormat="false" ht="15" hidden="false" customHeight="true" outlineLevel="0" collapsed="false">
      <c r="A27" s="18" t="s">
        <v>32</v>
      </c>
      <c r="B27" s="13" t="n">
        <v>4</v>
      </c>
      <c r="C27" s="14" t="n">
        <f aca="false">B27/J27</f>
        <v>0.571428571428571</v>
      </c>
      <c r="D27" s="13" t="n">
        <v>1</v>
      </c>
      <c r="E27" s="14" t="n">
        <f aca="false">D27/J27</f>
        <v>0.142857142857143</v>
      </c>
      <c r="F27" s="13" t="n">
        <v>2</v>
      </c>
      <c r="G27" s="14" t="n">
        <f aca="false">F27/J27</f>
        <v>0.285714285714286</v>
      </c>
      <c r="H27" s="13" t="n">
        <v>0</v>
      </c>
      <c r="I27" s="14" t="n">
        <f aca="false">H27/J27</f>
        <v>0</v>
      </c>
      <c r="J27" s="17" t="n">
        <f aca="false">B27+D27+F27+H27</f>
        <v>7</v>
      </c>
      <c r="K27" s="1"/>
    </row>
    <row r="28" customFormat="false" ht="15" hidden="false" customHeight="true" outlineLevel="0" collapsed="false">
      <c r="A28" s="23" t="s">
        <v>33</v>
      </c>
      <c r="B28" s="24" t="n">
        <f aca="false">SUM(B5:B27)</f>
        <v>312984</v>
      </c>
      <c r="C28" s="25" t="n">
        <f aca="false">B28/J28</f>
        <v>0.732484419283346</v>
      </c>
      <c r="D28" s="24" t="n">
        <f aca="false">SUM(D5:D27)</f>
        <v>70201</v>
      </c>
      <c r="E28" s="25" t="n">
        <f aca="false">D28/J28</f>
        <v>0.16429318661053</v>
      </c>
      <c r="F28" s="24" t="n">
        <f aca="false">SUM(F5:F27)</f>
        <v>43288</v>
      </c>
      <c r="G28" s="25" t="n">
        <f aca="false">F28/J28</f>
        <v>0.101308007891577</v>
      </c>
      <c r="H28" s="24" t="n">
        <f aca="false">SUM(H5:H27)</f>
        <v>818</v>
      </c>
      <c r="I28" s="25" t="n">
        <f aca="false">H28/J28</f>
        <v>0.00191438621454699</v>
      </c>
      <c r="J28" s="24" t="n">
        <f aca="false">SUM(J5:J27)</f>
        <v>427291</v>
      </c>
      <c r="K28" s="1"/>
    </row>
    <row r="29" customFormat="false" ht="6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1"/>
    </row>
    <row r="32" customFormat="false" ht="13.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  <c r="K32" s="1"/>
    </row>
    <row r="33" customFormat="false" ht="25.5" hidden="false" customHeight="true" outlineLevel="0" collapsed="false">
      <c r="A33" s="33" t="s">
        <v>42</v>
      </c>
      <c r="B33" s="33"/>
      <c r="C33" s="33"/>
      <c r="D33" s="33"/>
      <c r="E33" s="33"/>
      <c r="F33" s="33"/>
      <c r="G33" s="33"/>
      <c r="H33" s="33"/>
      <c r="I33" s="33"/>
      <c r="J33" s="33"/>
      <c r="K33" s="1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  <c r="K34" s="1"/>
    </row>
    <row r="35" customFormat="false" ht="7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1"/>
    </row>
    <row r="36" customFormat="false" ht="12.75" hidden="false" customHeight="false" outlineLevel="0" collapsed="false">
      <c r="A36" s="34" t="s">
        <v>43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  <c r="K36" s="1"/>
    </row>
    <row r="37" customFormat="false" ht="12.75" hidden="false" customHeight="false" outlineLevel="0" collapsed="false">
      <c r="A37" s="36" t="n">
        <v>43290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4" sqref="B5:B28 D5:D28 F5:F28 H5:H28 J5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1.7"/>
  </cols>
  <sheetData>
    <row r="1" customFormat="false" ht="13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2.75" hidden="false" customHeight="false" outlineLevel="0" collapsed="false">
      <c r="A2" s="3" t="s">
        <v>1</v>
      </c>
      <c r="B2" s="39" t="s">
        <v>2</v>
      </c>
      <c r="C2" s="39"/>
      <c r="D2" s="39"/>
      <c r="E2" s="39"/>
      <c r="F2" s="39"/>
      <c r="G2" s="39"/>
      <c r="H2" s="39"/>
      <c r="I2" s="39"/>
      <c r="J2" s="39"/>
      <c r="K2" s="1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40" t="n">
        <v>5418</v>
      </c>
      <c r="C5" s="14" t="n">
        <f aca="false">B5/J5</f>
        <v>0.522519047159803</v>
      </c>
      <c r="D5" s="13" t="n">
        <v>1034</v>
      </c>
      <c r="E5" s="14" t="n">
        <f aca="false">D5/J5</f>
        <v>0.0997203201851673</v>
      </c>
      <c r="F5" s="13" t="n">
        <v>3905</v>
      </c>
      <c r="G5" s="14" t="n">
        <f aca="false">F5/J5</f>
        <v>0.376603336869515</v>
      </c>
      <c r="H5" s="13" t="n">
        <v>12</v>
      </c>
      <c r="I5" s="14" t="n">
        <f aca="false">H5/J5</f>
        <v>0.00115729578551451</v>
      </c>
      <c r="J5" s="17" t="n">
        <f aca="false">B5+D5+F5+H5</f>
        <v>10369</v>
      </c>
      <c r="K5" s="1"/>
    </row>
    <row r="6" customFormat="false" ht="13.5" hidden="false" customHeight="true" outlineLevel="0" collapsed="false">
      <c r="A6" s="18" t="s">
        <v>11</v>
      </c>
      <c r="B6" s="40" t="n">
        <v>580</v>
      </c>
      <c r="C6" s="14" t="n">
        <f aca="false">B6/J6</f>
        <v>0.737913486005089</v>
      </c>
      <c r="D6" s="13" t="n">
        <v>111</v>
      </c>
      <c r="E6" s="14" t="n">
        <f aca="false">D6/J6</f>
        <v>0.141221374045802</v>
      </c>
      <c r="F6" s="13" t="n">
        <v>89</v>
      </c>
      <c r="G6" s="14" t="n">
        <f aca="false">F6/J6</f>
        <v>0.11323155216285</v>
      </c>
      <c r="H6" s="13" t="n">
        <v>6</v>
      </c>
      <c r="I6" s="14" t="n">
        <f aca="false">H6/J6</f>
        <v>0.00763358778625954</v>
      </c>
      <c r="J6" s="17" t="n">
        <f aca="false">B6+D6+F6+H6</f>
        <v>786</v>
      </c>
      <c r="K6" s="1"/>
    </row>
    <row r="7" customFormat="false" ht="15" hidden="false" customHeight="true" outlineLevel="0" collapsed="false">
      <c r="A7" s="18" t="s">
        <v>12</v>
      </c>
      <c r="B7" s="40" t="n">
        <v>22889</v>
      </c>
      <c r="C7" s="14" t="n">
        <f aca="false">B7/J7</f>
        <v>0.710860585732476</v>
      </c>
      <c r="D7" s="13" t="n">
        <v>7836</v>
      </c>
      <c r="E7" s="14" t="n">
        <f aca="false">D7/J7</f>
        <v>0.243361595080593</v>
      </c>
      <c r="F7" s="13" t="n">
        <v>1408</v>
      </c>
      <c r="G7" s="14" t="n">
        <f aca="false">F7/J7</f>
        <v>0.043728066089009</v>
      </c>
      <c r="H7" s="13" t="n">
        <v>66</v>
      </c>
      <c r="I7" s="14" t="n">
        <f aca="false">H7/J7</f>
        <v>0.0020497530979223</v>
      </c>
      <c r="J7" s="17" t="n">
        <f aca="false">B7+D7+F7+H7</f>
        <v>32199</v>
      </c>
      <c r="K7" s="1"/>
    </row>
    <row r="8" customFormat="false" ht="15" hidden="false" customHeight="true" outlineLevel="0" collapsed="false">
      <c r="A8" s="18" t="s">
        <v>13</v>
      </c>
      <c r="B8" s="40" t="n">
        <v>2264</v>
      </c>
      <c r="C8" s="14" t="n">
        <f aca="false">B8/J8</f>
        <v>0.974601808006888</v>
      </c>
      <c r="D8" s="13" t="n">
        <v>45</v>
      </c>
      <c r="E8" s="14" t="n">
        <f aca="false">D8/J8</f>
        <v>0.0193715023676281</v>
      </c>
      <c r="F8" s="13" t="n">
        <v>14</v>
      </c>
      <c r="G8" s="14" t="n">
        <f aca="false">F8/J8</f>
        <v>0.00602668962548429</v>
      </c>
      <c r="H8" s="13" t="n">
        <v>0</v>
      </c>
      <c r="I8" s="14" t="n">
        <f aca="false">H8/J8</f>
        <v>0</v>
      </c>
      <c r="J8" s="17" t="n">
        <f aca="false">B8+D8+F8+H8</f>
        <v>2323</v>
      </c>
      <c r="K8" s="1"/>
    </row>
    <row r="9" customFormat="false" ht="24" hidden="false" customHeight="true" outlineLevel="0" collapsed="false">
      <c r="A9" s="18" t="s">
        <v>14</v>
      </c>
      <c r="B9" s="40" t="n">
        <v>1392</v>
      </c>
      <c r="C9" s="14" t="n">
        <f aca="false">B9/J9</f>
        <v>0.723492723492724</v>
      </c>
      <c r="D9" s="13" t="n">
        <v>438</v>
      </c>
      <c r="E9" s="14" t="n">
        <f aca="false">D9/J9</f>
        <v>0.227650727650728</v>
      </c>
      <c r="F9" s="13" t="n">
        <v>90</v>
      </c>
      <c r="G9" s="14" t="n">
        <f aca="false">F9/J9</f>
        <v>0.0467775467775468</v>
      </c>
      <c r="H9" s="13" t="n">
        <v>4</v>
      </c>
      <c r="I9" s="14" t="n">
        <f aca="false">H9/J9</f>
        <v>0.00207900207900208</v>
      </c>
      <c r="J9" s="17" t="n">
        <f aca="false">B9+D9+F9+H9</f>
        <v>1924</v>
      </c>
      <c r="K9" s="1"/>
    </row>
    <row r="10" customFormat="false" ht="15" hidden="false" customHeight="true" outlineLevel="0" collapsed="false">
      <c r="A10" s="18" t="s">
        <v>15</v>
      </c>
      <c r="B10" s="40" t="n">
        <v>18560</v>
      </c>
      <c r="C10" s="14" t="n">
        <f aca="false">B10/J10</f>
        <v>0.66618808327351</v>
      </c>
      <c r="D10" s="13" t="n">
        <v>7103</v>
      </c>
      <c r="E10" s="14" t="n">
        <f aca="false">D10/J10</f>
        <v>0.254953338119167</v>
      </c>
      <c r="F10" s="13" t="n">
        <v>1987</v>
      </c>
      <c r="G10" s="14" t="n">
        <f aca="false">F10/J10</f>
        <v>0.0713208901651113</v>
      </c>
      <c r="H10" s="13" t="n">
        <v>210</v>
      </c>
      <c r="I10" s="14" t="n">
        <f aca="false">H10/J10</f>
        <v>0.00753768844221106</v>
      </c>
      <c r="J10" s="17" t="n">
        <f aca="false">B10+D10+F10+H10</f>
        <v>27860</v>
      </c>
      <c r="K10" s="1"/>
    </row>
    <row r="11" customFormat="false" ht="25.5" hidden="false" customHeight="true" outlineLevel="0" collapsed="false">
      <c r="A11" s="18" t="s">
        <v>16</v>
      </c>
      <c r="B11" s="40" t="n">
        <v>54967</v>
      </c>
      <c r="C11" s="14" t="n">
        <f aca="false">B11/J11</f>
        <v>0.781280648141568</v>
      </c>
      <c r="D11" s="13" t="n">
        <v>12000</v>
      </c>
      <c r="E11" s="14" t="n">
        <f aca="false">D11/J11</f>
        <v>0.170563570464075</v>
      </c>
      <c r="F11" s="13" t="n">
        <v>3279</v>
      </c>
      <c r="G11" s="14" t="n">
        <f aca="false">F11/J11</f>
        <v>0.0466064956293085</v>
      </c>
      <c r="H11" s="13" t="n">
        <v>109</v>
      </c>
      <c r="I11" s="14" t="n">
        <f aca="false">H11/J11</f>
        <v>0.00154928576504868</v>
      </c>
      <c r="J11" s="17" t="n">
        <f aca="false">B11+D11+F11+H11</f>
        <v>70355</v>
      </c>
      <c r="K11" s="1"/>
    </row>
    <row r="12" customFormat="false" ht="12.75" hidden="false" customHeight="true" outlineLevel="0" collapsed="false">
      <c r="A12" s="18" t="s">
        <v>17</v>
      </c>
      <c r="B12" s="40" t="n">
        <v>12601</v>
      </c>
      <c r="C12" s="14" t="n">
        <f aca="false">B12/J12</f>
        <v>0.647433591943688</v>
      </c>
      <c r="D12" s="13" t="n">
        <v>5361</v>
      </c>
      <c r="E12" s="14" t="n">
        <f aca="false">D12/J12</f>
        <v>0.275445717515285</v>
      </c>
      <c r="F12" s="13" t="n">
        <v>1487</v>
      </c>
      <c r="G12" s="14" t="n">
        <f aca="false">F12/J12</f>
        <v>0.0764013769716899</v>
      </c>
      <c r="H12" s="13" t="n">
        <v>14</v>
      </c>
      <c r="I12" s="14" t="n">
        <f aca="false">H12/J12</f>
        <v>0.00071931356933669</v>
      </c>
      <c r="J12" s="17" t="n">
        <f aca="false">B12+D12+F12+H12</f>
        <v>19463</v>
      </c>
      <c r="K12" s="1"/>
    </row>
    <row r="13" customFormat="false" ht="15" hidden="false" customHeight="true" outlineLevel="0" collapsed="false">
      <c r="A13" s="18" t="s">
        <v>18</v>
      </c>
      <c r="B13" s="40" t="n">
        <v>13436</v>
      </c>
      <c r="C13" s="14" t="n">
        <f aca="false">B13/J13</f>
        <v>0.501361991119072</v>
      </c>
      <c r="D13" s="13" t="n">
        <v>11874</v>
      </c>
      <c r="E13" s="14" t="n">
        <f aca="false">D13/J13</f>
        <v>0.443076234187843</v>
      </c>
      <c r="F13" s="13" t="n">
        <v>1454</v>
      </c>
      <c r="G13" s="14" t="n">
        <f aca="false">F13/J13</f>
        <v>0.054255755811784</v>
      </c>
      <c r="H13" s="13" t="n">
        <v>35</v>
      </c>
      <c r="I13" s="14" t="n">
        <f aca="false">H13/J13</f>
        <v>0.00130601888130154</v>
      </c>
      <c r="J13" s="17" t="n">
        <f aca="false">B13+D13+F13+H13</f>
        <v>26799</v>
      </c>
      <c r="K13" s="1"/>
    </row>
    <row r="14" customFormat="false" ht="13.5" hidden="false" customHeight="true" outlineLevel="0" collapsed="false">
      <c r="A14" s="18" t="s">
        <v>19</v>
      </c>
      <c r="B14" s="40" t="n">
        <v>18217</v>
      </c>
      <c r="C14" s="14" t="n">
        <f aca="false">B14/J14</f>
        <v>0.546712283544912</v>
      </c>
      <c r="D14" s="13" t="n">
        <v>12180</v>
      </c>
      <c r="E14" s="14" t="n">
        <f aca="false">D14/J14</f>
        <v>0.365535248041775</v>
      </c>
      <c r="F14" s="13" t="n">
        <v>2831</v>
      </c>
      <c r="G14" s="14" t="n">
        <f aca="false">F14/J14</f>
        <v>0.0849614357312206</v>
      </c>
      <c r="H14" s="13" t="n">
        <v>93</v>
      </c>
      <c r="I14" s="14" t="n">
        <f aca="false">H14/J14</f>
        <v>0.00279103268209237</v>
      </c>
      <c r="J14" s="17" t="n">
        <f aca="false">B14+D14+F14+H14</f>
        <v>33321</v>
      </c>
      <c r="K14" s="1"/>
    </row>
    <row r="15" customFormat="false" ht="15" hidden="false" customHeight="true" outlineLevel="0" collapsed="false">
      <c r="A15" s="18" t="s">
        <v>20</v>
      </c>
      <c r="B15" s="40" t="n">
        <v>9656</v>
      </c>
      <c r="C15" s="14" t="n">
        <f aca="false">B15/J15</f>
        <v>0.784339208837625</v>
      </c>
      <c r="D15" s="13" t="n">
        <v>1615</v>
      </c>
      <c r="E15" s="14" t="n">
        <f aca="false">D15/J15</f>
        <v>0.13118349443587</v>
      </c>
      <c r="F15" s="13" t="n">
        <v>1003</v>
      </c>
      <c r="G15" s="14" t="n">
        <f aca="false">F15/J15</f>
        <v>0.0814718544391195</v>
      </c>
      <c r="H15" s="13" t="n">
        <v>37</v>
      </c>
      <c r="I15" s="14" t="n">
        <f aca="false">H15/J15</f>
        <v>0.00300544228738527</v>
      </c>
      <c r="J15" s="17" t="n">
        <f aca="false">B15+D15+F15+H15</f>
        <v>12311</v>
      </c>
      <c r="K15" s="1"/>
    </row>
    <row r="16" customFormat="false" ht="15" hidden="false" customHeight="true" outlineLevel="0" collapsed="false">
      <c r="A16" s="18" t="s">
        <v>21</v>
      </c>
      <c r="B16" s="40" t="n">
        <v>18142</v>
      </c>
      <c r="C16" s="14" t="n">
        <f aca="false">B16/J16</f>
        <v>0.837426144756278</v>
      </c>
      <c r="D16" s="13" t="n">
        <v>1802</v>
      </c>
      <c r="E16" s="14" t="n">
        <f aca="false">D16/J16</f>
        <v>0.0831794682422452</v>
      </c>
      <c r="F16" s="13" t="n">
        <v>1707</v>
      </c>
      <c r="G16" s="14" t="n">
        <f aca="false">F16/J16</f>
        <v>0.0787943131462334</v>
      </c>
      <c r="H16" s="13" t="n">
        <v>13</v>
      </c>
      <c r="I16" s="14" t="n">
        <f aca="false">H16/J16</f>
        <v>0.000600073855243722</v>
      </c>
      <c r="J16" s="17" t="n">
        <f aca="false">B16+D16+F16+H16</f>
        <v>21664</v>
      </c>
      <c r="K16" s="1"/>
    </row>
    <row r="17" customFormat="false" ht="15" hidden="false" customHeight="true" outlineLevel="0" collapsed="false">
      <c r="A17" s="18" t="s">
        <v>22</v>
      </c>
      <c r="B17" s="40" t="n">
        <v>2187</v>
      </c>
      <c r="C17" s="14" t="n">
        <f aca="false">B17/J17</f>
        <v>0.73070497828266</v>
      </c>
      <c r="D17" s="13" t="n">
        <v>622</v>
      </c>
      <c r="E17" s="14" t="n">
        <f aca="false">D17/J17</f>
        <v>0.207818242565987</v>
      </c>
      <c r="F17" s="13" t="n">
        <v>183</v>
      </c>
      <c r="G17" s="14" t="n">
        <f aca="false">F17/J17</f>
        <v>0.0611426662211828</v>
      </c>
      <c r="H17" s="13" t="n">
        <v>1</v>
      </c>
      <c r="I17" s="14" t="n">
        <f aca="false">H17/J17</f>
        <v>0.000334112930170398</v>
      </c>
      <c r="J17" s="17" t="n">
        <f aca="false">B17+D17+F17+H17</f>
        <v>2993</v>
      </c>
      <c r="K17" s="1"/>
    </row>
    <row r="18" customFormat="false" ht="13.5" hidden="false" customHeight="true" outlineLevel="0" collapsed="false">
      <c r="A18" s="18" t="s">
        <v>23</v>
      </c>
      <c r="B18" s="40" t="n">
        <v>24896</v>
      </c>
      <c r="C18" s="14" t="n">
        <f aca="false">B18/J18</f>
        <v>0.814633029023919</v>
      </c>
      <c r="D18" s="13" t="n">
        <v>3800</v>
      </c>
      <c r="E18" s="14" t="n">
        <f aca="false">D18/J18</f>
        <v>0.124341480972481</v>
      </c>
      <c r="F18" s="13" t="n">
        <v>1830</v>
      </c>
      <c r="G18" s="14" t="n">
        <f aca="false">F18/J18</f>
        <v>0.0598802395209581</v>
      </c>
      <c r="H18" s="13" t="n">
        <v>35</v>
      </c>
      <c r="I18" s="14" t="n">
        <f aca="false">H18/J18</f>
        <v>0.00114525048264127</v>
      </c>
      <c r="J18" s="17" t="n">
        <f aca="false">B18+D18+F18+H18</f>
        <v>30561</v>
      </c>
      <c r="K18" s="1"/>
    </row>
    <row r="19" customFormat="false" ht="13.5" hidden="false" customHeight="true" outlineLevel="0" collapsed="false">
      <c r="A19" s="18" t="s">
        <v>24</v>
      </c>
      <c r="B19" s="40" t="n">
        <v>7539</v>
      </c>
      <c r="C19" s="14" t="n">
        <f aca="false">B19/J19</f>
        <v>0.63029847002759</v>
      </c>
      <c r="D19" s="13" t="n">
        <v>3600</v>
      </c>
      <c r="E19" s="14" t="n">
        <f aca="false">D19/J19</f>
        <v>0.300978179082017</v>
      </c>
      <c r="F19" s="13" t="n">
        <v>809</v>
      </c>
      <c r="G19" s="14" t="n">
        <f aca="false">F19/J19</f>
        <v>0.0676364852437087</v>
      </c>
      <c r="H19" s="13" t="n">
        <v>13</v>
      </c>
      <c r="I19" s="14" t="n">
        <f aca="false">H19/J19</f>
        <v>0.00108686564668506</v>
      </c>
      <c r="J19" s="17" t="n">
        <f aca="false">B19+D19+F19+H19</f>
        <v>11961</v>
      </c>
      <c r="K19" s="1"/>
    </row>
    <row r="20" customFormat="false" ht="13.5" hidden="false" customHeight="true" outlineLevel="0" collapsed="false">
      <c r="A20" s="18" t="s">
        <v>25</v>
      </c>
      <c r="B20" s="40" t="n">
        <v>69885</v>
      </c>
      <c r="C20" s="14" t="n">
        <f aca="false">B20/J20</f>
        <v>0.966183240934039</v>
      </c>
      <c r="D20" s="13" t="n">
        <v>1579</v>
      </c>
      <c r="E20" s="14" t="n">
        <f aca="false">D20/J20</f>
        <v>0.0218301972874701</v>
      </c>
      <c r="F20" s="13" t="n">
        <v>771</v>
      </c>
      <c r="G20" s="14" t="n">
        <f aca="false">F20/J20</f>
        <v>0.0106593300244708</v>
      </c>
      <c r="H20" s="13" t="n">
        <v>96</v>
      </c>
      <c r="I20" s="14" t="n">
        <f aca="false">H20/J20</f>
        <v>0.00132723175401971</v>
      </c>
      <c r="J20" s="17" t="n">
        <f aca="false">B20+D20+F20+H20</f>
        <v>72331</v>
      </c>
      <c r="K20" s="1"/>
    </row>
    <row r="21" customFormat="false" ht="13.5" hidden="false" customHeight="true" outlineLevel="0" collapsed="false">
      <c r="A21" s="18" t="s">
        <v>26</v>
      </c>
      <c r="B21" s="40" t="n">
        <v>11893</v>
      </c>
      <c r="C21" s="14" t="n">
        <f aca="false">B21/J21</f>
        <v>0.867912136028607</v>
      </c>
      <c r="D21" s="13" t="n">
        <v>1487</v>
      </c>
      <c r="E21" s="14" t="n">
        <f aca="false">D21/J21</f>
        <v>0.108516383273736</v>
      </c>
      <c r="F21" s="13" t="n">
        <v>311</v>
      </c>
      <c r="G21" s="14" t="n">
        <f aca="false">F21/J21</f>
        <v>0.0226957600525432</v>
      </c>
      <c r="H21" s="13" t="n">
        <v>12</v>
      </c>
      <c r="I21" s="14" t="n">
        <f aca="false">H21/J21</f>
        <v>0.000875720645114209</v>
      </c>
      <c r="J21" s="17" t="n">
        <f aca="false">B21+D21+F21+H21</f>
        <v>13703</v>
      </c>
      <c r="K21" s="1"/>
    </row>
    <row r="22" customFormat="false" ht="24" hidden="false" customHeight="true" outlineLevel="0" collapsed="false">
      <c r="A22" s="18" t="s">
        <v>27</v>
      </c>
      <c r="B22" s="40" t="n">
        <v>8938</v>
      </c>
      <c r="C22" s="14" t="n">
        <f aca="false">B22/J22</f>
        <v>0.829512761020882</v>
      </c>
      <c r="D22" s="13" t="n">
        <v>1485</v>
      </c>
      <c r="E22" s="14" t="n">
        <f aca="false">D22/J22</f>
        <v>0.137819025522042</v>
      </c>
      <c r="F22" s="13" t="n">
        <v>349</v>
      </c>
      <c r="G22" s="14" t="n">
        <f aca="false">F22/J22</f>
        <v>0.0323897911832947</v>
      </c>
      <c r="H22" s="13" t="n">
        <v>3</v>
      </c>
      <c r="I22" s="14" t="n">
        <f aca="false">H22/J22</f>
        <v>0.000278422273781903</v>
      </c>
      <c r="J22" s="17" t="n">
        <f aca="false">B22+D22+F22+H22</f>
        <v>10775</v>
      </c>
      <c r="K22" s="1"/>
    </row>
    <row r="23" customFormat="false" ht="13.5" hidden="false" customHeight="true" outlineLevel="0" collapsed="false">
      <c r="A23" s="18" t="s">
        <v>28</v>
      </c>
      <c r="B23" s="40" t="n">
        <v>4854</v>
      </c>
      <c r="C23" s="14" t="n">
        <f aca="false">B23/J23</f>
        <v>0.720819720819721</v>
      </c>
      <c r="D23" s="13" t="n">
        <v>1505</v>
      </c>
      <c r="E23" s="14" t="n">
        <f aca="false">D23/J23</f>
        <v>0.223492723492724</v>
      </c>
      <c r="F23" s="13" t="n">
        <v>370</v>
      </c>
      <c r="G23" s="14" t="n">
        <f aca="false">F23/J23</f>
        <v>0.0549450549450549</v>
      </c>
      <c r="H23" s="13" t="n">
        <v>5</v>
      </c>
      <c r="I23" s="14" t="n">
        <f aca="false">H23/J23</f>
        <v>0.000742500742500743</v>
      </c>
      <c r="J23" s="17" t="n">
        <f aca="false">B23+D23+F23+H23</f>
        <v>6734</v>
      </c>
      <c r="K23" s="1"/>
    </row>
    <row r="24" customFormat="false" ht="15" hidden="false" customHeight="true" outlineLevel="0" collapsed="false">
      <c r="A24" s="18" t="s">
        <v>29</v>
      </c>
      <c r="B24" s="40" t="n">
        <v>10081</v>
      </c>
      <c r="C24" s="14" t="n">
        <f aca="false">B24/J24</f>
        <v>0.788995851921421</v>
      </c>
      <c r="D24" s="13" t="n">
        <v>1959</v>
      </c>
      <c r="E24" s="14" t="n">
        <f aca="false">D24/J24</f>
        <v>0.153322376144635</v>
      </c>
      <c r="F24" s="13" t="n">
        <v>722</v>
      </c>
      <c r="G24" s="14" t="n">
        <f aca="false">F24/J24</f>
        <v>0.0565077874305393</v>
      </c>
      <c r="H24" s="13" t="n">
        <v>15</v>
      </c>
      <c r="I24" s="14" t="n">
        <f aca="false">H24/J24</f>
        <v>0.00117398450340456</v>
      </c>
      <c r="J24" s="17" t="n">
        <f aca="false">B24+D24+F24+H24</f>
        <v>12777</v>
      </c>
      <c r="K24" s="1"/>
    </row>
    <row r="25" customFormat="false" ht="13.5" hidden="false" customHeight="true" outlineLevel="0" collapsed="false">
      <c r="A25" s="18" t="s">
        <v>30</v>
      </c>
      <c r="B25" s="40" t="n">
        <v>309</v>
      </c>
      <c r="C25" s="14" t="n">
        <f aca="false">B25/J25</f>
        <v>0.0143928454981601</v>
      </c>
      <c r="D25" s="13" t="n">
        <v>297</v>
      </c>
      <c r="E25" s="14" t="n">
        <f aca="false">D25/J25</f>
        <v>0.0138339000419209</v>
      </c>
      <c r="F25" s="13" t="n">
        <v>20859</v>
      </c>
      <c r="G25" s="14" t="n">
        <f aca="false">F25/J25</f>
        <v>0.971586939307839</v>
      </c>
      <c r="H25" s="13" t="n">
        <v>4</v>
      </c>
      <c r="I25" s="14" t="n">
        <f aca="false">H25/J25</f>
        <v>0.000186315152079743</v>
      </c>
      <c r="J25" s="17" t="n">
        <f aca="false">B25+D25+F25+H25</f>
        <v>21469</v>
      </c>
      <c r="K25" s="1"/>
    </row>
    <row r="26" customFormat="false" ht="15" hidden="false" customHeight="true" outlineLevel="0" collapsed="false">
      <c r="A26" s="18" t="s">
        <v>31</v>
      </c>
      <c r="B26" s="40" t="n">
        <v>381</v>
      </c>
      <c r="C26" s="14" t="n">
        <f aca="false">B26/J26</f>
        <v>0.626644736842105</v>
      </c>
      <c r="D26" s="13" t="n">
        <v>94</v>
      </c>
      <c r="E26" s="14" t="n">
        <f aca="false">D26/J26</f>
        <v>0.154605263157895</v>
      </c>
      <c r="F26" s="13" t="n">
        <v>80</v>
      </c>
      <c r="G26" s="14" t="n">
        <f aca="false">F26/J26</f>
        <v>0.131578947368421</v>
      </c>
      <c r="H26" s="13" t="n">
        <v>53</v>
      </c>
      <c r="I26" s="14" t="n">
        <f aca="false">H26/J26</f>
        <v>0.0871710526315789</v>
      </c>
      <c r="J26" s="17" t="n">
        <f aca="false">B26+D26+F26+H26</f>
        <v>608</v>
      </c>
      <c r="K26" s="1"/>
    </row>
    <row r="27" customFormat="false" ht="15" hidden="false" customHeight="true" outlineLevel="0" collapsed="false">
      <c r="A27" s="18" t="s">
        <v>32</v>
      </c>
      <c r="B27" s="41" t="n">
        <v>4</v>
      </c>
      <c r="C27" s="14" t="n">
        <f aca="false">B27/J27</f>
        <v>0.571428571428571</v>
      </c>
      <c r="D27" s="13" t="n">
        <v>1</v>
      </c>
      <c r="E27" s="14" t="n">
        <f aca="false">D27/J27</f>
        <v>0.142857142857143</v>
      </c>
      <c r="F27" s="13" t="n">
        <v>2</v>
      </c>
      <c r="G27" s="14" t="n">
        <f aca="false">F27/J27</f>
        <v>0.285714285714286</v>
      </c>
      <c r="H27" s="13" t="n">
        <v>0</v>
      </c>
      <c r="I27" s="14" t="n">
        <v>0</v>
      </c>
      <c r="J27" s="17" t="n">
        <f aca="false">B27+D27+F27+H27</f>
        <v>7</v>
      </c>
      <c r="K27" s="1"/>
    </row>
    <row r="28" customFormat="false" ht="12.75" hidden="false" customHeight="true" outlineLevel="0" collapsed="false">
      <c r="A28" s="23" t="s">
        <v>33</v>
      </c>
      <c r="B28" s="24" t="n">
        <f aca="false">SUM(B5:B27)</f>
        <v>319089</v>
      </c>
      <c r="C28" s="25" t="n">
        <f aca="false">B28/J28</f>
        <v>0.71981511099882</v>
      </c>
      <c r="D28" s="24" t="n">
        <f aca="false">SUM(D5:D27)</f>
        <v>77828</v>
      </c>
      <c r="E28" s="25" t="n">
        <f aca="false">D28/J28</f>
        <v>0.175567852413641</v>
      </c>
      <c r="F28" s="24" t="n">
        <f aca="false">SUM(F5:F27)</f>
        <v>45540</v>
      </c>
      <c r="G28" s="25" t="n">
        <f aca="false">F28/J28</f>
        <v>0.102731150728751</v>
      </c>
      <c r="H28" s="24" t="n">
        <f aca="false">SUM(H5:H27)</f>
        <v>836</v>
      </c>
      <c r="I28" s="25" t="n">
        <f aca="false">H28/J28</f>
        <v>0.00188588585878866</v>
      </c>
      <c r="J28" s="26" t="n">
        <f aca="false">SUM(J5:J27)</f>
        <v>443293</v>
      </c>
      <c r="K28" s="1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1"/>
    </row>
    <row r="32" customFormat="false" ht="14.2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  <c r="K32" s="1"/>
    </row>
    <row r="33" customFormat="false" ht="24" hidden="false" customHeight="true" outlineLevel="0" collapsed="false">
      <c r="A33" s="33" t="s">
        <v>45</v>
      </c>
      <c r="B33" s="33"/>
      <c r="C33" s="33"/>
      <c r="D33" s="33"/>
      <c r="E33" s="33"/>
      <c r="F33" s="33"/>
      <c r="G33" s="33"/>
      <c r="H33" s="33"/>
      <c r="I33" s="33"/>
      <c r="J33" s="33"/>
      <c r="K33" s="1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  <c r="K34" s="1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1"/>
    </row>
    <row r="36" customFormat="false" ht="12.75" hidden="false" customHeight="false" outlineLevel="0" collapsed="false">
      <c r="A36" s="34" t="s">
        <v>46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  <c r="K36" s="1"/>
    </row>
    <row r="37" customFormat="false" ht="12.75" hidden="false" customHeight="false" outlineLevel="0" collapsed="false">
      <c r="A37" s="36" t="n">
        <v>43290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4" sqref="B5:B28 D5:D28 F5:F28 H5:H28 J5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439</v>
      </c>
      <c r="C5" s="14" t="n">
        <f aca="false">B5/J5</f>
        <v>0.517704169046259</v>
      </c>
      <c r="D5" s="13" t="n">
        <v>1028</v>
      </c>
      <c r="E5" s="14" t="n">
        <f aca="false">D5/J5</f>
        <v>0.097848848277175</v>
      </c>
      <c r="F5" s="13" t="n">
        <v>4027</v>
      </c>
      <c r="G5" s="14" t="n">
        <f aca="false">F5/J5</f>
        <v>0.383304778221968</v>
      </c>
      <c r="H5" s="13" t="n">
        <v>12</v>
      </c>
      <c r="I5" s="14" t="n">
        <f aca="false">H5/J5</f>
        <v>0.00114220445459737</v>
      </c>
      <c r="J5" s="17" t="n">
        <f aca="false">B5+D5+F5+H5</f>
        <v>10506</v>
      </c>
    </row>
    <row r="6" customFormat="false" ht="15" hidden="false" customHeight="true" outlineLevel="0" collapsed="false">
      <c r="A6" s="18" t="s">
        <v>11</v>
      </c>
      <c r="B6" s="13" t="n">
        <v>587</v>
      </c>
      <c r="C6" s="14" t="n">
        <f aca="false">B6/J6</f>
        <v>0.743037974683544</v>
      </c>
      <c r="D6" s="13" t="n">
        <v>111</v>
      </c>
      <c r="E6" s="14" t="n">
        <f aca="false">D6/J6</f>
        <v>0.140506329113924</v>
      </c>
      <c r="F6" s="13" t="n">
        <v>86</v>
      </c>
      <c r="G6" s="14" t="n">
        <f aca="false">F6/J6</f>
        <v>0.108860759493671</v>
      </c>
      <c r="H6" s="13" t="n">
        <v>6</v>
      </c>
      <c r="I6" s="14" t="n">
        <f aca="false">H6/J6</f>
        <v>0.00759493670886076</v>
      </c>
      <c r="J6" s="17" t="n">
        <f aca="false">B6+D6+F6+H6</f>
        <v>790</v>
      </c>
    </row>
    <row r="7" customFormat="false" ht="15" hidden="false" customHeight="true" outlineLevel="0" collapsed="false">
      <c r="A7" s="18" t="s">
        <v>12</v>
      </c>
      <c r="B7" s="13" t="n">
        <v>22979</v>
      </c>
      <c r="C7" s="14" t="n">
        <f aca="false">B7/J7</f>
        <v>0.70128482924894</v>
      </c>
      <c r="D7" s="13" t="n">
        <v>8218</v>
      </c>
      <c r="E7" s="14" t="n">
        <f aca="false">D7/J7</f>
        <v>0.250801110873745</v>
      </c>
      <c r="F7" s="13" t="n">
        <v>1502</v>
      </c>
      <c r="G7" s="14" t="n">
        <f aca="false">F7/J7</f>
        <v>0.0458388012329478</v>
      </c>
      <c r="H7" s="13" t="n">
        <v>68</v>
      </c>
      <c r="I7" s="14" t="n">
        <f aca="false">H7/J7</f>
        <v>0.00207525864436781</v>
      </c>
      <c r="J7" s="17" t="n">
        <f aca="false">B7+D7+F7+H7</f>
        <v>32767</v>
      </c>
    </row>
    <row r="8" customFormat="false" ht="25.5" hidden="false" customHeight="false" outlineLevel="0" collapsed="false">
      <c r="A8" s="18" t="s">
        <v>13</v>
      </c>
      <c r="B8" s="13" t="n">
        <v>2270</v>
      </c>
      <c r="C8" s="14" t="n">
        <f aca="false">B8/J8</f>
        <v>0.974667239158437</v>
      </c>
      <c r="D8" s="13" t="n">
        <v>45</v>
      </c>
      <c r="E8" s="14" t="n">
        <f aca="false">D8/J8</f>
        <v>0.0193215972520395</v>
      </c>
      <c r="F8" s="13" t="n">
        <v>14</v>
      </c>
      <c r="G8" s="14" t="n">
        <f aca="false">F8/J8</f>
        <v>0.0060111635895234</v>
      </c>
      <c r="H8" s="13" t="n">
        <v>0</v>
      </c>
      <c r="I8" s="14" t="n">
        <f aca="false">H8/J8</f>
        <v>0</v>
      </c>
      <c r="J8" s="17" t="n">
        <f aca="false">B8+D8+F8+H8</f>
        <v>2329</v>
      </c>
    </row>
    <row r="9" customFormat="false" ht="25.5" hidden="false" customHeight="false" outlineLevel="0" collapsed="false">
      <c r="A9" s="18" t="s">
        <v>14</v>
      </c>
      <c r="B9" s="13" t="n">
        <v>1428</v>
      </c>
      <c r="C9" s="14" t="n">
        <f aca="false">B9/J9</f>
        <v>0.718671363865123</v>
      </c>
      <c r="D9" s="13" t="n">
        <v>460</v>
      </c>
      <c r="E9" s="14" t="n">
        <f aca="false">D9/J9</f>
        <v>0.231504781077001</v>
      </c>
      <c r="F9" s="13" t="n">
        <v>94</v>
      </c>
      <c r="G9" s="14" t="n">
        <f aca="false">F9/J9</f>
        <v>0.0473074987418218</v>
      </c>
      <c r="H9" s="13" t="n">
        <v>5</v>
      </c>
      <c r="I9" s="14" t="n">
        <f aca="false">H9/J9</f>
        <v>0.00251635631605435</v>
      </c>
      <c r="J9" s="17" t="n">
        <f aca="false">B9+D9+F9+H9</f>
        <v>1987</v>
      </c>
    </row>
    <row r="10" customFormat="false" ht="15" hidden="false" customHeight="true" outlineLevel="0" collapsed="false">
      <c r="A10" s="18" t="s">
        <v>15</v>
      </c>
      <c r="B10" s="13" t="n">
        <v>19375</v>
      </c>
      <c r="C10" s="14" t="n">
        <f aca="false">B10/J10</f>
        <v>0.642449764573248</v>
      </c>
      <c r="D10" s="13" t="n">
        <v>8107</v>
      </c>
      <c r="E10" s="14" t="n">
        <f aca="false">D10/J10</f>
        <v>0.26881756084621</v>
      </c>
      <c r="F10" s="13" t="n">
        <v>2424</v>
      </c>
      <c r="G10" s="14" t="n">
        <f aca="false">F10/J10</f>
        <v>0.0803766828038995</v>
      </c>
      <c r="H10" s="13" t="n">
        <v>252</v>
      </c>
      <c r="I10" s="14" t="n">
        <f aca="false">H10/J10</f>
        <v>0.00835599177664301</v>
      </c>
      <c r="J10" s="17" t="n">
        <f aca="false">B10+D10+F10+H10</f>
        <v>30158</v>
      </c>
    </row>
    <row r="11" customFormat="false" ht="25.5" hidden="false" customHeight="false" outlineLevel="0" collapsed="false">
      <c r="A11" s="18" t="s">
        <v>16</v>
      </c>
      <c r="B11" s="13" t="n">
        <v>55165</v>
      </c>
      <c r="C11" s="14" t="n">
        <f aca="false">B11/J11</f>
        <v>0.774843739026617</v>
      </c>
      <c r="D11" s="13" t="n">
        <v>12468</v>
      </c>
      <c r="E11" s="14" t="n">
        <f aca="false">D11/J11</f>
        <v>0.175124657630452</v>
      </c>
      <c r="F11" s="13" t="n">
        <v>3451</v>
      </c>
      <c r="G11" s="14" t="n">
        <f aca="false">F11/J11</f>
        <v>0.0484725050916497</v>
      </c>
      <c r="H11" s="13" t="n">
        <v>111</v>
      </c>
      <c r="I11" s="14" t="n">
        <f aca="false">H11/J11</f>
        <v>0.00155909825128169</v>
      </c>
      <c r="J11" s="17" t="n">
        <f aca="false">B11+D11+F11+H11</f>
        <v>71195</v>
      </c>
    </row>
    <row r="12" customFormat="false" ht="15" hidden="false" customHeight="true" outlineLevel="0" collapsed="false">
      <c r="A12" s="18" t="s">
        <v>17</v>
      </c>
      <c r="B12" s="13" t="n">
        <v>12616</v>
      </c>
      <c r="C12" s="14" t="n">
        <f aca="false">B12/J12</f>
        <v>0.655580960299314</v>
      </c>
      <c r="D12" s="13" t="n">
        <v>5165</v>
      </c>
      <c r="E12" s="14" t="n">
        <f aca="false">D12/J12</f>
        <v>0.268395344003326</v>
      </c>
      <c r="F12" s="13" t="n">
        <v>1450</v>
      </c>
      <c r="G12" s="14" t="n">
        <f aca="false">F12/J12</f>
        <v>0.0753481604655997</v>
      </c>
      <c r="H12" s="13" t="n">
        <v>13</v>
      </c>
      <c r="I12" s="14" t="n">
        <f aca="false">H12/J12</f>
        <v>0.000675535231760549</v>
      </c>
      <c r="J12" s="17" t="n">
        <f aca="false">B12+D12+F12+H12</f>
        <v>19244</v>
      </c>
    </row>
    <row r="13" customFormat="false" ht="15" hidden="false" customHeight="true" outlineLevel="0" collapsed="false">
      <c r="A13" s="18" t="s">
        <v>18</v>
      </c>
      <c r="B13" s="13" t="n">
        <v>12061</v>
      </c>
      <c r="C13" s="14" t="n">
        <f aca="false">B13/J13</f>
        <v>0.503801169590643</v>
      </c>
      <c r="D13" s="13" t="n">
        <v>10451</v>
      </c>
      <c r="E13" s="14" t="n">
        <f aca="false">D13/J13</f>
        <v>0.436549707602339</v>
      </c>
      <c r="F13" s="13" t="n">
        <v>1393</v>
      </c>
      <c r="G13" s="14" t="n">
        <f aca="false">F13/J13</f>
        <v>0.058187134502924</v>
      </c>
      <c r="H13" s="13" t="n">
        <v>35</v>
      </c>
      <c r="I13" s="14" t="n">
        <f aca="false">H13/J13</f>
        <v>0.00146198830409357</v>
      </c>
      <c r="J13" s="17" t="n">
        <f aca="false">B13+D13+F13+H13</f>
        <v>23940</v>
      </c>
    </row>
    <row r="14" customFormat="false" ht="15" hidden="false" customHeight="true" outlineLevel="0" collapsed="false">
      <c r="A14" s="18" t="s">
        <v>19</v>
      </c>
      <c r="B14" s="13" t="n">
        <v>17887</v>
      </c>
      <c r="C14" s="14" t="n">
        <f aca="false">B14/J14</f>
        <v>0.544903430207762</v>
      </c>
      <c r="D14" s="13" t="n">
        <v>11887</v>
      </c>
      <c r="E14" s="14" t="n">
        <f aca="false">D14/J14</f>
        <v>0.362121489063547</v>
      </c>
      <c r="F14" s="13" t="n">
        <v>2965</v>
      </c>
      <c r="G14" s="14" t="n">
        <f aca="false">F14/J14</f>
        <v>0.0903247425820996</v>
      </c>
      <c r="H14" s="13" t="n">
        <v>87</v>
      </c>
      <c r="I14" s="14" t="n">
        <f aca="false">H14/J14</f>
        <v>0.00265033814659112</v>
      </c>
      <c r="J14" s="17" t="n">
        <f aca="false">B14+D14+F14+H14</f>
        <v>32826</v>
      </c>
    </row>
    <row r="15" customFormat="false" ht="15" hidden="false" customHeight="true" outlineLevel="0" collapsed="false">
      <c r="A15" s="18" t="s">
        <v>20</v>
      </c>
      <c r="B15" s="13" t="n">
        <v>9850</v>
      </c>
      <c r="C15" s="14" t="n">
        <f aca="false">B15/J15</f>
        <v>0.775041309308364</v>
      </c>
      <c r="D15" s="13" t="n">
        <v>1712</v>
      </c>
      <c r="E15" s="14" t="n">
        <f aca="false">D15/J15</f>
        <v>0.134707687465576</v>
      </c>
      <c r="F15" s="13" t="n">
        <v>1110</v>
      </c>
      <c r="G15" s="14" t="n">
        <f aca="false">F15/J15</f>
        <v>0.0873396805413487</v>
      </c>
      <c r="H15" s="13" t="n">
        <v>37</v>
      </c>
      <c r="I15" s="14" t="n">
        <f aca="false">H15/J15</f>
        <v>0.00291132268471162</v>
      </c>
      <c r="J15" s="17" t="n">
        <f aca="false">B15+D15+F15+H15</f>
        <v>12709</v>
      </c>
    </row>
    <row r="16" customFormat="false" ht="15" hidden="false" customHeight="true" outlineLevel="0" collapsed="false">
      <c r="A16" s="18" t="s">
        <v>21</v>
      </c>
      <c r="B16" s="13" t="n">
        <v>18323</v>
      </c>
      <c r="C16" s="14" t="n">
        <f aca="false">B16/J16</f>
        <v>0.831842738457348</v>
      </c>
      <c r="D16" s="13" t="n">
        <v>1877</v>
      </c>
      <c r="E16" s="14" t="n">
        <f aca="false">D16/J16</f>
        <v>0.0852136014890816</v>
      </c>
      <c r="F16" s="13" t="n">
        <v>1813</v>
      </c>
      <c r="G16" s="14" t="n">
        <f aca="false">F16/J16</f>
        <v>0.0823080764516276</v>
      </c>
      <c r="H16" s="13" t="n">
        <v>14</v>
      </c>
      <c r="I16" s="14" t="n">
        <f aca="false">H16/J16</f>
        <v>0.00063558360194307</v>
      </c>
      <c r="J16" s="17" t="n">
        <f aca="false">B16+D16+F16+H16</f>
        <v>22027</v>
      </c>
    </row>
    <row r="17" customFormat="false" ht="15" hidden="false" customHeight="true" outlineLevel="0" collapsed="false">
      <c r="A17" s="18" t="s">
        <v>22</v>
      </c>
      <c r="B17" s="13" t="n">
        <v>2417</v>
      </c>
      <c r="C17" s="14" t="n">
        <f aca="false">B17/J17</f>
        <v>0.716997923464847</v>
      </c>
      <c r="D17" s="13" t="n">
        <v>743</v>
      </c>
      <c r="E17" s="14" t="n">
        <f aca="false">D17/J17</f>
        <v>0.220409374072975</v>
      </c>
      <c r="F17" s="13" t="n">
        <v>210</v>
      </c>
      <c r="G17" s="14" t="n">
        <f aca="false">F17/J17</f>
        <v>0.0622960545832097</v>
      </c>
      <c r="H17" s="13" t="n">
        <v>1</v>
      </c>
      <c r="I17" s="14" t="n">
        <f aca="false">H17/J17</f>
        <v>0.000296647878967665</v>
      </c>
      <c r="J17" s="17" t="n">
        <f aca="false">B17+D17+F17+H17</f>
        <v>3371</v>
      </c>
    </row>
    <row r="18" customFormat="false" ht="15" hidden="false" customHeight="true" outlineLevel="0" collapsed="false">
      <c r="A18" s="18" t="s">
        <v>23</v>
      </c>
      <c r="B18" s="13" t="n">
        <v>25375</v>
      </c>
      <c r="C18" s="14" t="n">
        <f aca="false">B18/J18</f>
        <v>0.812233923369931</v>
      </c>
      <c r="D18" s="13" t="n">
        <v>3925</v>
      </c>
      <c r="E18" s="14" t="n">
        <f aca="false">D18/J18</f>
        <v>0.125636183220768</v>
      </c>
      <c r="F18" s="13" t="n">
        <v>1904</v>
      </c>
      <c r="G18" s="14" t="n">
        <f aca="false">F18/J18</f>
        <v>0.0609455523190679</v>
      </c>
      <c r="H18" s="13" t="n">
        <v>37</v>
      </c>
      <c r="I18" s="14" t="n">
        <f aca="false">H18/J18</f>
        <v>0.00118434109023399</v>
      </c>
      <c r="J18" s="17" t="n">
        <f aca="false">B18+D18+F18+H18</f>
        <v>31241</v>
      </c>
    </row>
    <row r="19" customFormat="false" ht="15" hidden="false" customHeight="true" outlineLevel="0" collapsed="false">
      <c r="A19" s="18" t="s">
        <v>24</v>
      </c>
      <c r="B19" s="13" t="n">
        <v>7868</v>
      </c>
      <c r="C19" s="14" t="n">
        <f aca="false">B19/J19</f>
        <v>0.631156746350072</v>
      </c>
      <c r="D19" s="13" t="n">
        <v>3702</v>
      </c>
      <c r="E19" s="14" t="n">
        <f aca="false">D19/J19</f>
        <v>0.296967752286219</v>
      </c>
      <c r="F19" s="13" t="n">
        <v>880</v>
      </c>
      <c r="G19" s="14" t="n">
        <f aca="false">F19/J19</f>
        <v>0.0705920102679288</v>
      </c>
      <c r="H19" s="13" t="n">
        <v>16</v>
      </c>
      <c r="I19" s="14" t="n">
        <f aca="false">H19/J19</f>
        <v>0.00128349109578052</v>
      </c>
      <c r="J19" s="17" t="n">
        <f aca="false">B19+D19+F19+H19</f>
        <v>12466</v>
      </c>
    </row>
    <row r="20" customFormat="false" ht="15" hidden="false" customHeight="true" outlineLevel="0" collapsed="false">
      <c r="A20" s="18" t="s">
        <v>25</v>
      </c>
      <c r="B20" s="13" t="n">
        <v>71238</v>
      </c>
      <c r="C20" s="14" t="n">
        <f aca="false">B20/J20</f>
        <v>0.966161691508551</v>
      </c>
      <c r="D20" s="13" t="n">
        <v>1596</v>
      </c>
      <c r="E20" s="14" t="n">
        <f aca="false">D20/J20</f>
        <v>0.0216456674758928</v>
      </c>
      <c r="F20" s="13" t="n">
        <v>805</v>
      </c>
      <c r="G20" s="14" t="n">
        <f aca="false">F20/J20</f>
        <v>0.0109177708759985</v>
      </c>
      <c r="H20" s="13" t="n">
        <v>94</v>
      </c>
      <c r="I20" s="14" t="n">
        <f aca="false">H20/J20</f>
        <v>0.00127487013955759</v>
      </c>
      <c r="J20" s="17" t="n">
        <f aca="false">B20+D20+F20+H20</f>
        <v>73733</v>
      </c>
    </row>
    <row r="21" customFormat="false" ht="15" hidden="false" customHeight="true" outlineLevel="0" collapsed="false">
      <c r="A21" s="18" t="s">
        <v>26</v>
      </c>
      <c r="B21" s="13" t="n">
        <v>16883</v>
      </c>
      <c r="C21" s="14" t="n">
        <f aca="false">B21/J21</f>
        <v>0.878910927169556</v>
      </c>
      <c r="D21" s="13" t="n">
        <v>1927</v>
      </c>
      <c r="E21" s="14" t="n">
        <f aca="false">D21/J21</f>
        <v>0.100317559477328</v>
      </c>
      <c r="F21" s="13" t="n">
        <v>385</v>
      </c>
      <c r="G21" s="14" t="n">
        <f aca="false">F21/J21</f>
        <v>0.0200426883231818</v>
      </c>
      <c r="H21" s="13" t="n">
        <v>14</v>
      </c>
      <c r="I21" s="14" t="n">
        <f aca="false">H21/J21</f>
        <v>0.000728825029933885</v>
      </c>
      <c r="J21" s="17" t="n">
        <f aca="false">B21+D21+F21+H21</f>
        <v>19209</v>
      </c>
    </row>
    <row r="22" customFormat="false" ht="24" hidden="false" customHeight="true" outlineLevel="0" collapsed="false">
      <c r="A22" s="18" t="s">
        <v>27</v>
      </c>
      <c r="B22" s="13" t="n">
        <v>9250</v>
      </c>
      <c r="C22" s="14" t="n">
        <f aca="false">B22/J22</f>
        <v>0.832133861101116</v>
      </c>
      <c r="D22" s="13" t="n">
        <v>1510</v>
      </c>
      <c r="E22" s="14" t="n">
        <f aca="false">D22/J22</f>
        <v>0.135840230298669</v>
      </c>
      <c r="F22" s="13" t="n">
        <v>353</v>
      </c>
      <c r="G22" s="14" t="n">
        <f aca="false">F22/J22</f>
        <v>0.0317560273479669</v>
      </c>
      <c r="H22" s="13" t="n">
        <v>3</v>
      </c>
      <c r="I22" s="14" t="n">
        <f aca="false">H22/J22</f>
        <v>0.00026988125224901</v>
      </c>
      <c r="J22" s="17" t="n">
        <f aca="false">B22+D22+F22+H22</f>
        <v>11116</v>
      </c>
    </row>
    <row r="23" customFormat="false" ht="15" hidden="false" customHeight="true" outlineLevel="0" collapsed="false">
      <c r="A23" s="18" t="s">
        <v>28</v>
      </c>
      <c r="B23" s="13" t="n">
        <v>5296</v>
      </c>
      <c r="C23" s="14" t="n">
        <f aca="false">B23/J23</f>
        <v>0.709349049022234</v>
      </c>
      <c r="D23" s="13" t="n">
        <v>1703</v>
      </c>
      <c r="E23" s="14" t="n">
        <f aca="false">D23/J23</f>
        <v>0.228100723278864</v>
      </c>
      <c r="F23" s="13" t="n">
        <v>461</v>
      </c>
      <c r="G23" s="14" t="n">
        <f aca="false">F23/J23</f>
        <v>0.0617465845164747</v>
      </c>
      <c r="H23" s="13" t="n">
        <v>6</v>
      </c>
      <c r="I23" s="14" t="n">
        <f aca="false">H23/J23</f>
        <v>0.000803643182427002</v>
      </c>
      <c r="J23" s="17" t="n">
        <f aca="false">B23+D23+F23+H23</f>
        <v>7466</v>
      </c>
    </row>
    <row r="24" customFormat="false" ht="15" hidden="false" customHeight="true" outlineLevel="0" collapsed="false">
      <c r="A24" s="18" t="s">
        <v>29</v>
      </c>
      <c r="B24" s="13" t="n">
        <v>10477</v>
      </c>
      <c r="C24" s="14" t="n">
        <f aca="false">B24/J24</f>
        <v>0.792991220102937</v>
      </c>
      <c r="D24" s="13" t="n">
        <v>1966</v>
      </c>
      <c r="E24" s="14" t="n">
        <f aca="false">D24/J24</f>
        <v>0.148804117468968</v>
      </c>
      <c r="F24" s="13" t="n">
        <v>755</v>
      </c>
      <c r="G24" s="14" t="n">
        <f aca="false">F24/J24</f>
        <v>0.0571450196790796</v>
      </c>
      <c r="H24" s="13" t="n">
        <v>14</v>
      </c>
      <c r="I24" s="14" t="n">
        <f aca="false">H24/J24</f>
        <v>0.00105964274901605</v>
      </c>
      <c r="J24" s="17" t="n">
        <f aca="false">B24+D24+F24+H24</f>
        <v>13212</v>
      </c>
    </row>
    <row r="25" customFormat="false" ht="15" hidden="false" customHeight="true" outlineLevel="0" collapsed="false">
      <c r="A25" s="18" t="s">
        <v>30</v>
      </c>
      <c r="B25" s="13" t="n">
        <v>329</v>
      </c>
      <c r="C25" s="14" t="n">
        <f aca="false">B25/J25</f>
        <v>0.015112540192926</v>
      </c>
      <c r="D25" s="13" t="n">
        <v>300</v>
      </c>
      <c r="E25" s="14" t="n">
        <f aca="false">D25/J25</f>
        <v>0.0137804317868627</v>
      </c>
      <c r="F25" s="13" t="n">
        <v>21137</v>
      </c>
      <c r="G25" s="14" t="n">
        <f aca="false">F25/J25</f>
        <v>0.97092328892972</v>
      </c>
      <c r="H25" s="13" t="n">
        <v>4</v>
      </c>
      <c r="I25" s="14" t="n">
        <f aca="false">H25/J25</f>
        <v>0.000183739090491502</v>
      </c>
      <c r="J25" s="17" t="n">
        <f aca="false">B25+D25+F25+H25</f>
        <v>21770</v>
      </c>
    </row>
    <row r="26" customFormat="false" ht="15" hidden="false" customHeight="true" outlineLevel="0" collapsed="false">
      <c r="A26" s="18" t="s">
        <v>31</v>
      </c>
      <c r="B26" s="13" t="n">
        <v>377</v>
      </c>
      <c r="C26" s="14" t="n">
        <f aca="false">B26/J26</f>
        <v>0.627287853577371</v>
      </c>
      <c r="D26" s="13" t="n">
        <v>92</v>
      </c>
      <c r="E26" s="14" t="n">
        <f aca="false">D26/J26</f>
        <v>0.153078202995008</v>
      </c>
      <c r="F26" s="13" t="n">
        <v>79</v>
      </c>
      <c r="G26" s="14" t="n">
        <f aca="false">F26/J26</f>
        <v>0.131447587354409</v>
      </c>
      <c r="H26" s="13" t="n">
        <v>53</v>
      </c>
      <c r="I26" s="14" t="n">
        <f aca="false">H26/J26</f>
        <v>0.0881863560732113</v>
      </c>
      <c r="J26" s="17" t="n">
        <f aca="false">B26+D26+F26+H26</f>
        <v>601</v>
      </c>
    </row>
    <row r="27" customFormat="false" ht="15" hidden="false" customHeight="true" outlineLevel="0" collapsed="false">
      <c r="A27" s="18" t="s">
        <v>32</v>
      </c>
      <c r="B27" s="19" t="n">
        <v>4</v>
      </c>
      <c r="C27" s="20" t="n">
        <f aca="false">B27/J27</f>
        <v>0.571428571428571</v>
      </c>
      <c r="D27" s="19" t="n">
        <v>1</v>
      </c>
      <c r="E27" s="20" t="n">
        <f aca="false">D27/J27</f>
        <v>0.142857142857143</v>
      </c>
      <c r="F27" s="19" t="n">
        <v>2</v>
      </c>
      <c r="G27" s="20" t="n">
        <f aca="false">F27/J27</f>
        <v>0.285714285714286</v>
      </c>
      <c r="H27" s="19" t="n">
        <v>0</v>
      </c>
      <c r="I27" s="20" t="n">
        <f aca="false">H27/J27</f>
        <v>0</v>
      </c>
      <c r="J27" s="17" t="n">
        <f aca="false">B27+D27+F27+H27</f>
        <v>7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327494</v>
      </c>
      <c r="C28" s="24" t="n">
        <f aca="false">SUM(C5:C27)</f>
        <v>15.9375929947537</v>
      </c>
      <c r="D28" s="24" t="n">
        <f aca="false">SUM(D5:D27)</f>
        <v>78994</v>
      </c>
      <c r="E28" s="24" t="n">
        <f aca="false">SUM(E5:E27)</f>
        <v>4.05835009991311</v>
      </c>
      <c r="F28" s="24" t="n">
        <f aca="false">SUM(F5:F27)</f>
        <v>47300</v>
      </c>
      <c r="G28" s="24" t="n">
        <f aca="false">SUM(G5:G27)</f>
        <v>2.8772068536304</v>
      </c>
      <c r="H28" s="24" t="n">
        <f aca="false">SUM(H5:H27)</f>
        <v>882</v>
      </c>
      <c r="I28" s="24" t="n">
        <f aca="false">SUM(I5:I27)</f>
        <v>0.126850051702773</v>
      </c>
      <c r="J28" s="24" t="n">
        <f aca="false">SUM(J5:J27)</f>
        <v>454670</v>
      </c>
      <c r="M28" s="42"/>
    </row>
    <row r="29" customFormat="false" ht="7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4.25" hidden="false" customHeight="true" outlineLevel="0" collapsed="false">
      <c r="A30" s="30" t="s">
        <v>34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5" hidden="fals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24.75" hidden="false" customHeight="true" outlineLevel="0" collapsed="false">
      <c r="A32" s="33" t="s">
        <v>48</v>
      </c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2.75" hidden="false" customHeight="false" outlineLevel="0" collapsed="false">
      <c r="A33" s="34" t="s">
        <v>37</v>
      </c>
      <c r="B33" s="34"/>
      <c r="C33" s="34"/>
      <c r="D33" s="34"/>
      <c r="E33" s="34"/>
      <c r="F33" s="34"/>
      <c r="G33" s="34"/>
      <c r="H33" s="34"/>
      <c r="I33" s="34"/>
      <c r="J33" s="35"/>
    </row>
    <row r="34" customFormat="false" ht="6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5"/>
    </row>
    <row r="35" customFormat="false" ht="12.75" hidden="false" customHeight="false" outlineLevel="0" collapsed="false">
      <c r="A35" s="34" t="s">
        <v>49</v>
      </c>
      <c r="B35" s="34"/>
      <c r="C35" s="34"/>
      <c r="D35" s="34"/>
      <c r="E35" s="34"/>
      <c r="F35" s="34"/>
      <c r="G35" s="34"/>
      <c r="H35" s="35" t="s">
        <v>39</v>
      </c>
      <c r="I35" s="34"/>
      <c r="J35" s="35"/>
    </row>
    <row r="36" customFormat="false" ht="12.75" hidden="false" customHeight="false" outlineLevel="0" collapsed="false">
      <c r="A36" s="36" t="n">
        <v>43290</v>
      </c>
      <c r="B36" s="34"/>
      <c r="C36" s="34"/>
      <c r="D36" s="34"/>
      <c r="E36" s="34"/>
      <c r="F36" s="34"/>
      <c r="G36" s="34"/>
      <c r="H36" s="35" t="s">
        <v>40</v>
      </c>
      <c r="I36" s="34"/>
      <c r="J36" s="35"/>
    </row>
    <row r="37" customFormat="false" ht="12.75" hidden="false" customHeight="false" outlineLevel="0" collapsed="false">
      <c r="A37" s="37"/>
      <c r="B37" s="30"/>
      <c r="C37" s="30"/>
      <c r="D37" s="30"/>
      <c r="E37" s="30"/>
      <c r="F37" s="30"/>
      <c r="G37" s="30"/>
      <c r="H37" s="38"/>
      <c r="I37" s="30"/>
      <c r="J37" s="38"/>
    </row>
  </sheetData>
  <mergeCells count="9">
    <mergeCell ref="A1:J1"/>
    <mergeCell ref="A2:A4"/>
    <mergeCell ref="B2:J2"/>
    <mergeCell ref="B3:C3"/>
    <mergeCell ref="D3:E3"/>
    <mergeCell ref="F3:G3"/>
    <mergeCell ref="H3:I3"/>
    <mergeCell ref="A31:J31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1:31:22Z</dcterms:created>
  <dc:creator>user</dc:creator>
  <dc:description/>
  <dc:language>en-US</dc:language>
  <cp:lastModifiedBy>Dimitris Michail</cp:lastModifiedBy>
  <cp:lastPrinted>2018-06-15T06:07:04Z</cp:lastPrinted>
  <dcterms:modified xsi:type="dcterms:W3CDTF">2019-09-30T06:04:57Z</dcterms:modified>
  <cp:revision>0</cp:revision>
  <dc:subject/>
  <dc:title/>
</cp:coreProperties>
</file>