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Ιανουάριος 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0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8</t>
    </r>
  </si>
  <si>
    <t xml:space="preserve">ΚΛΑΔΟΣ ΟΙΚΟΝΟΜΙΚΗΣ ΔΡΑΣΤΗΡΙΟΤΗΤΑΣ</t>
  </si>
  <si>
    <t xml:space="preserve">ΚΟΙΝΟΤΗΤΑ</t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1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vertAlign val="superscript"/>
        <sz val="10"/>
        <rFont val="Arial"/>
        <family val="2"/>
        <charset val="161"/>
      </rPr>
      <t xml:space="preserve">1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42160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15636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8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8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65468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36581.</t>
    </r>
  </si>
  <si>
    <t xml:space="preserve">Απασχολούμενοι κατά κοινότητα και οικ.δραστηριότητα Απρίλιο,Υ2018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8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77988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49887.</t>
    </r>
  </si>
  <si>
    <t xml:space="preserve">Απασχολούμενοι κατά κοινότητα και οικ.δραστηριότητα Ιούλιο,Υ2018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8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83844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51805.</t>
    </r>
  </si>
  <si>
    <t xml:space="preserve">Απασχολούμενοι κατά κοινότητα και οικ.δραστηριότητα Υ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407</v>
      </c>
      <c r="C5" s="14" t="n">
        <f aca="false">B5/J5</f>
        <v>0.510913729566286</v>
      </c>
      <c r="D5" s="13" t="n">
        <v>1024</v>
      </c>
      <c r="E5" s="14" t="n">
        <f aca="false">D5/J5</f>
        <v>0.096758953037891</v>
      </c>
      <c r="F5" s="15" t="n">
        <v>4139</v>
      </c>
      <c r="G5" s="16" t="n">
        <f aca="false">F5/J5</f>
        <v>0.391098932249835</v>
      </c>
      <c r="H5" s="15" t="n">
        <v>13</v>
      </c>
      <c r="I5" s="14" t="n">
        <f aca="false">H5/J5</f>
        <v>0.00122838514598885</v>
      </c>
      <c r="J5" s="17" t="n">
        <f aca="false">B5+D5+F5+H5</f>
        <v>10583</v>
      </c>
    </row>
    <row r="6" customFormat="false" ht="15" hidden="false" customHeight="true" outlineLevel="0" collapsed="false">
      <c r="A6" s="18" t="s">
        <v>11</v>
      </c>
      <c r="B6" s="13" t="n">
        <v>615</v>
      </c>
      <c r="C6" s="14" t="n">
        <f aca="false">B6/J6</f>
        <v>0.604719764011799</v>
      </c>
      <c r="D6" s="13" t="n">
        <v>279</v>
      </c>
      <c r="E6" s="14" t="n">
        <f aca="false">D6/J6</f>
        <v>0.274336283185841</v>
      </c>
      <c r="F6" s="15" t="n">
        <v>116</v>
      </c>
      <c r="G6" s="16" t="n">
        <f aca="false">F6/J6</f>
        <v>0.114060963618486</v>
      </c>
      <c r="H6" s="15" t="n">
        <v>7</v>
      </c>
      <c r="I6" s="14" t="n">
        <f aca="false">H6/J6</f>
        <v>0.00688298918387414</v>
      </c>
      <c r="J6" s="17" t="n">
        <f aca="false">B6+D6+F6+H6</f>
        <v>1017</v>
      </c>
    </row>
    <row r="7" customFormat="false" ht="15" hidden="false" customHeight="true" outlineLevel="0" collapsed="false">
      <c r="A7" s="18" t="s">
        <v>12</v>
      </c>
      <c r="B7" s="13" t="n">
        <v>22927</v>
      </c>
      <c r="C7" s="14" t="n">
        <f aca="false">B7/J7</f>
        <v>0.696255580187677</v>
      </c>
      <c r="D7" s="13" t="n">
        <v>8344</v>
      </c>
      <c r="E7" s="14" t="n">
        <f aca="false">D7/J7</f>
        <v>0.253393665158371</v>
      </c>
      <c r="F7" s="15" t="n">
        <v>1582</v>
      </c>
      <c r="G7" s="16" t="n">
        <f aca="false">F7/J7</f>
        <v>0.0480427586625771</v>
      </c>
      <c r="H7" s="15" t="n">
        <v>76</v>
      </c>
      <c r="I7" s="14" t="n">
        <f aca="false">H7/J7</f>
        <v>0.00230799599137538</v>
      </c>
      <c r="J7" s="17" t="n">
        <f aca="false">B7+D7+F7+H7</f>
        <v>32929</v>
      </c>
    </row>
    <row r="8" customFormat="false" ht="25.5" hidden="false" customHeight="false" outlineLevel="0" collapsed="false">
      <c r="A8" s="18" t="s">
        <v>13</v>
      </c>
      <c r="B8" s="13" t="n">
        <v>2226</v>
      </c>
      <c r="C8" s="14" t="n">
        <f aca="false">B8/J8</f>
        <v>0.973327503279405</v>
      </c>
      <c r="D8" s="13" t="n">
        <v>49</v>
      </c>
      <c r="E8" s="14" t="n">
        <f aca="false">D8/J8</f>
        <v>0.0214254481853957</v>
      </c>
      <c r="F8" s="15" t="n">
        <v>12</v>
      </c>
      <c r="G8" s="16" t="n">
        <f aca="false">F8/J8</f>
        <v>0.00524704853519895</v>
      </c>
      <c r="H8" s="15" t="n">
        <v>0</v>
      </c>
      <c r="I8" s="14" t="n">
        <f aca="false">H8/J8</f>
        <v>0</v>
      </c>
      <c r="J8" s="17" t="n">
        <f aca="false">B8+D8+F8+H8</f>
        <v>2287</v>
      </c>
    </row>
    <row r="9" customFormat="false" ht="25.5" hidden="false" customHeight="false" outlineLevel="0" collapsed="false">
      <c r="A9" s="18" t="s">
        <v>14</v>
      </c>
      <c r="B9" s="13" t="n">
        <v>1427</v>
      </c>
      <c r="C9" s="14" t="n">
        <f aca="false">B9/J9</f>
        <v>0.7015732546706</v>
      </c>
      <c r="D9" s="13" t="n">
        <v>490</v>
      </c>
      <c r="E9" s="14" t="n">
        <f aca="false">D9/J9</f>
        <v>0.240904621435595</v>
      </c>
      <c r="F9" s="15" t="n">
        <v>112</v>
      </c>
      <c r="G9" s="16" t="n">
        <f aca="false">F9/J9</f>
        <v>0.0550639134709931</v>
      </c>
      <c r="H9" s="15" t="n">
        <v>5</v>
      </c>
      <c r="I9" s="14" t="n">
        <f aca="false">H9/J9</f>
        <v>0.00245821042281219</v>
      </c>
      <c r="J9" s="17" t="n">
        <f aca="false">B9+D9+F9+H9</f>
        <v>2034</v>
      </c>
    </row>
    <row r="10" customFormat="false" ht="15" hidden="false" customHeight="true" outlineLevel="0" collapsed="false">
      <c r="A10" s="18" t="s">
        <v>15</v>
      </c>
      <c r="B10" s="13" t="n">
        <v>20021</v>
      </c>
      <c r="C10" s="14" t="n">
        <f aca="false">B10/J10</f>
        <v>0.620536821224895</v>
      </c>
      <c r="D10" s="13" t="n">
        <v>9216</v>
      </c>
      <c r="E10" s="14" t="n">
        <f aca="false">D10/J10</f>
        <v>0.285643441606744</v>
      </c>
      <c r="F10" s="15" t="n">
        <v>2691</v>
      </c>
      <c r="G10" s="16" t="n">
        <f aca="false">F10/J10</f>
        <v>0.0834056533597818</v>
      </c>
      <c r="H10" s="15" t="n">
        <v>336</v>
      </c>
      <c r="I10" s="14" t="n">
        <f aca="false">H10/J10</f>
        <v>0.0104140838085792</v>
      </c>
      <c r="J10" s="17" t="n">
        <f aca="false">B10+D10+F10+H10</f>
        <v>32264</v>
      </c>
    </row>
    <row r="11" customFormat="false" ht="25.5" hidden="false" customHeight="false" outlineLevel="0" collapsed="false">
      <c r="A11" s="18" t="s">
        <v>16</v>
      </c>
      <c r="B11" s="13" t="n">
        <v>54670</v>
      </c>
      <c r="C11" s="14" t="n">
        <f aca="false">B11/J11</f>
        <v>0.775879197297834</v>
      </c>
      <c r="D11" s="13" t="n">
        <v>12275</v>
      </c>
      <c r="E11" s="14" t="n">
        <f aca="false">D11/J11</f>
        <v>0.174207374187505</v>
      </c>
      <c r="F11" s="15" t="n">
        <v>3407</v>
      </c>
      <c r="G11" s="16" t="n">
        <f aca="false">F11/J11</f>
        <v>0.0483523033691919</v>
      </c>
      <c r="H11" s="15" t="n">
        <v>110</v>
      </c>
      <c r="I11" s="14" t="n">
        <f aca="false">H11/J11</f>
        <v>0.00156112514546848</v>
      </c>
      <c r="J11" s="17" t="n">
        <f aca="false">B11+D11+F11+H11</f>
        <v>70462</v>
      </c>
    </row>
    <row r="12" customFormat="false" ht="15" hidden="false" customHeight="true" outlineLevel="0" collapsed="false">
      <c r="A12" s="18" t="s">
        <v>17</v>
      </c>
      <c r="B12" s="13" t="n">
        <v>11988</v>
      </c>
      <c r="C12" s="14" t="n">
        <f aca="false">B12/J12</f>
        <v>0.679668896700306</v>
      </c>
      <c r="D12" s="13" t="n">
        <v>4580</v>
      </c>
      <c r="E12" s="14" t="n">
        <f aca="false">D12/J12</f>
        <v>0.259666628869486</v>
      </c>
      <c r="F12" s="15" t="n">
        <v>1059</v>
      </c>
      <c r="G12" s="16" t="n">
        <f aca="false">F12/J12</f>
        <v>0.0600408209547568</v>
      </c>
      <c r="H12" s="15" t="n">
        <v>11</v>
      </c>
      <c r="I12" s="14" t="n">
        <f aca="false">H12/J12</f>
        <v>0.000623653475450731</v>
      </c>
      <c r="J12" s="17" t="n">
        <f aca="false">B12+D12+F12+H12</f>
        <v>17638</v>
      </c>
    </row>
    <row r="13" customFormat="false" ht="15" hidden="false" customHeight="true" outlineLevel="0" collapsed="false">
      <c r="A13" s="18" t="s">
        <v>18</v>
      </c>
      <c r="B13" s="13" t="n">
        <v>7960</v>
      </c>
      <c r="C13" s="14" t="n">
        <f aca="false">B13/J13</f>
        <v>0.600528102602791</v>
      </c>
      <c r="D13" s="13" t="n">
        <v>4448</v>
      </c>
      <c r="E13" s="14" t="n">
        <f aca="false">D13/J13</f>
        <v>0.335571482459449</v>
      </c>
      <c r="F13" s="15" t="n">
        <v>826</v>
      </c>
      <c r="G13" s="16" t="n">
        <f aca="false">F13/J13</f>
        <v>0.0623161071293851</v>
      </c>
      <c r="H13" s="15" t="n">
        <v>21</v>
      </c>
      <c r="I13" s="14" t="n">
        <f aca="false">H13/J13</f>
        <v>0.0015843078083742</v>
      </c>
      <c r="J13" s="17" t="n">
        <f aca="false">B13+D13+F13+H13</f>
        <v>13255</v>
      </c>
    </row>
    <row r="14" customFormat="false" ht="15" hidden="false" customHeight="true" outlineLevel="0" collapsed="false">
      <c r="A14" s="18" t="s">
        <v>19</v>
      </c>
      <c r="B14" s="13" t="n">
        <v>16358</v>
      </c>
      <c r="C14" s="14" t="n">
        <f aca="false">B14/J14</f>
        <v>0.562555884173602</v>
      </c>
      <c r="D14" s="13" t="n">
        <v>9822</v>
      </c>
      <c r="E14" s="14" t="n">
        <f aca="false">D14/J14</f>
        <v>0.337781140381044</v>
      </c>
      <c r="F14" s="15" t="n">
        <v>2818</v>
      </c>
      <c r="G14" s="16" t="n">
        <f aca="false">F14/J14</f>
        <v>0.0969117545910998</v>
      </c>
      <c r="H14" s="15" t="n">
        <v>80</v>
      </c>
      <c r="I14" s="14" t="n">
        <f aca="false">H14/J14</f>
        <v>0.00275122085425408</v>
      </c>
      <c r="J14" s="17" t="n">
        <f aca="false">B14+D14+F14+H14</f>
        <v>29078</v>
      </c>
    </row>
    <row r="15" customFormat="false" ht="15" hidden="false" customHeight="true" outlineLevel="0" collapsed="false">
      <c r="A15" s="18" t="s">
        <v>20</v>
      </c>
      <c r="B15" s="13" t="n">
        <v>9944</v>
      </c>
      <c r="C15" s="14" t="n">
        <f aca="false">B15/J15</f>
        <v>0.765924670723253</v>
      </c>
      <c r="D15" s="13" t="n">
        <v>1810</v>
      </c>
      <c r="E15" s="14" t="n">
        <f aca="false">D15/J15</f>
        <v>0.1394130786413</v>
      </c>
      <c r="F15" s="15" t="n">
        <v>1191</v>
      </c>
      <c r="G15" s="16" t="n">
        <f aca="false">F15/J15</f>
        <v>0.0917353462219826</v>
      </c>
      <c r="H15" s="15" t="n">
        <v>38</v>
      </c>
      <c r="I15" s="14" t="n">
        <f aca="false">H15/J15</f>
        <v>0.00292690441346376</v>
      </c>
      <c r="J15" s="17" t="n">
        <f aca="false">B15+D15+F15+H15</f>
        <v>12983</v>
      </c>
    </row>
    <row r="16" customFormat="false" ht="15" hidden="false" customHeight="true" outlineLevel="0" collapsed="false">
      <c r="A16" s="18" t="s">
        <v>21</v>
      </c>
      <c r="B16" s="13" t="n">
        <v>18593</v>
      </c>
      <c r="C16" s="14" t="n">
        <f aca="false">B16/J16</f>
        <v>0.826392284101516</v>
      </c>
      <c r="D16" s="13" t="n">
        <v>1966</v>
      </c>
      <c r="E16" s="14" t="n">
        <f aca="false">D16/J16</f>
        <v>0.0873816614071737</v>
      </c>
      <c r="F16" s="15" t="n">
        <v>1928</v>
      </c>
      <c r="G16" s="16" t="n">
        <f aca="false">F16/J16</f>
        <v>0.0856926974532201</v>
      </c>
      <c r="H16" s="15" t="n">
        <v>12</v>
      </c>
      <c r="I16" s="14" t="n">
        <f aca="false">H16/J16</f>
        <v>0.000533357038090582</v>
      </c>
      <c r="J16" s="17" t="n">
        <f aca="false">B16+D16+F16+H16</f>
        <v>22499</v>
      </c>
    </row>
    <row r="17" customFormat="false" ht="15" hidden="false" customHeight="true" outlineLevel="0" collapsed="false">
      <c r="A17" s="18" t="s">
        <v>22</v>
      </c>
      <c r="B17" s="13" t="n">
        <v>2366</v>
      </c>
      <c r="C17" s="14" t="n">
        <f aca="false">B17/J17</f>
        <v>0.722001830942936</v>
      </c>
      <c r="D17" s="13" t="n">
        <v>700</v>
      </c>
      <c r="E17" s="14" t="n">
        <f aca="false">D17/J17</f>
        <v>0.213610009154715</v>
      </c>
      <c r="F17" s="15" t="n">
        <v>210</v>
      </c>
      <c r="G17" s="16" t="n">
        <f aca="false">F17/J17</f>
        <v>0.0640830027464144</v>
      </c>
      <c r="H17" s="15" t="n">
        <v>1</v>
      </c>
      <c r="I17" s="14" t="n">
        <f aca="false">H17/J17</f>
        <v>0.000305157155935307</v>
      </c>
      <c r="J17" s="17" t="n">
        <f aca="false">B17+D17+F17+H17</f>
        <v>3277</v>
      </c>
    </row>
    <row r="18" customFormat="false" ht="15" hidden="false" customHeight="true" outlineLevel="0" collapsed="false">
      <c r="A18" s="18" t="s">
        <v>23</v>
      </c>
      <c r="B18" s="13" t="n">
        <v>25882</v>
      </c>
      <c r="C18" s="14" t="n">
        <f aca="false">B18/J18</f>
        <v>0.80909062490231</v>
      </c>
      <c r="D18" s="13" t="n">
        <v>4086</v>
      </c>
      <c r="E18" s="14" t="n">
        <f aca="false">D18/J18</f>
        <v>0.127731407671387</v>
      </c>
      <c r="F18" s="15" t="n">
        <v>1983</v>
      </c>
      <c r="G18" s="16" t="n">
        <f aca="false">F18/J18</f>
        <v>0.0619900590828097</v>
      </c>
      <c r="H18" s="15" t="n">
        <v>38</v>
      </c>
      <c r="I18" s="14" t="n">
        <f aca="false">H18/J18</f>
        <v>0.00118790834349308</v>
      </c>
      <c r="J18" s="17" t="n">
        <f aca="false">B18+D18+F18+H18</f>
        <v>31989</v>
      </c>
    </row>
    <row r="19" customFormat="false" ht="15" hidden="false" customHeight="true" outlineLevel="0" collapsed="false">
      <c r="A19" s="18" t="s">
        <v>24</v>
      </c>
      <c r="B19" s="13" t="n">
        <v>7702</v>
      </c>
      <c r="C19" s="14" t="n">
        <f aca="false">B19/J19</f>
        <v>0.644680672972294</v>
      </c>
      <c r="D19" s="13" t="n">
        <v>3379</v>
      </c>
      <c r="E19" s="14" t="n">
        <f aca="false">D19/J19</f>
        <v>0.28283251025362</v>
      </c>
      <c r="F19" s="15" t="n">
        <v>850</v>
      </c>
      <c r="G19" s="16" t="n">
        <f aca="false">F19/J19</f>
        <v>0.0711475684272202</v>
      </c>
      <c r="H19" s="15" t="n">
        <v>16</v>
      </c>
      <c r="I19" s="14" t="n">
        <f aca="false">H19/J19</f>
        <v>0.00133924834686532</v>
      </c>
      <c r="J19" s="17" t="n">
        <f aca="false">B19+D19+F19+H19</f>
        <v>11947</v>
      </c>
    </row>
    <row r="20" customFormat="false" ht="15" hidden="false" customHeight="true" outlineLevel="0" collapsed="false">
      <c r="A20" s="18" t="s">
        <v>25</v>
      </c>
      <c r="B20" s="13" t="n">
        <v>70388</v>
      </c>
      <c r="C20" s="14" t="n">
        <f aca="false">B20/J20</f>
        <v>0.964800701792862</v>
      </c>
      <c r="D20" s="13" t="n">
        <v>1639</v>
      </c>
      <c r="E20" s="14" t="n">
        <f aca="false">D20/J20</f>
        <v>0.0224655957015187</v>
      </c>
      <c r="F20" s="15" t="n">
        <v>838</v>
      </c>
      <c r="G20" s="16" t="n">
        <f aca="false">F20/J20</f>
        <v>0.0114863753495257</v>
      </c>
      <c r="H20" s="15" t="n">
        <v>91</v>
      </c>
      <c r="I20" s="14" t="n">
        <f aca="false">H20/J20</f>
        <v>0.00124732715609408</v>
      </c>
      <c r="J20" s="17" t="n">
        <f aca="false">B20+D20+F20+H20</f>
        <v>72956</v>
      </c>
    </row>
    <row r="21" customFormat="false" ht="15" hidden="false" customHeight="true" outlineLevel="0" collapsed="false">
      <c r="A21" s="18" t="s">
        <v>26</v>
      </c>
      <c r="B21" s="13" t="n">
        <v>17141</v>
      </c>
      <c r="C21" s="14" t="n">
        <f aca="false">B21/J21</f>
        <v>0.882555864483575</v>
      </c>
      <c r="D21" s="13" t="n">
        <v>1881</v>
      </c>
      <c r="E21" s="14" t="n">
        <f aca="false">D21/J21</f>
        <v>0.0968489341983318</v>
      </c>
      <c r="F21" s="15" t="n">
        <v>386</v>
      </c>
      <c r="G21" s="16" t="n">
        <f aca="false">F21/J21</f>
        <v>0.0198743692719596</v>
      </c>
      <c r="H21" s="15" t="n">
        <v>14</v>
      </c>
      <c r="I21" s="14" t="n">
        <f aca="false">H21/J21</f>
        <v>0.000720832046133251</v>
      </c>
      <c r="J21" s="17" t="n">
        <f aca="false">B21+D21+F21+H21</f>
        <v>19422</v>
      </c>
    </row>
    <row r="22" customFormat="false" ht="24" hidden="false" customHeight="true" outlineLevel="0" collapsed="false">
      <c r="A22" s="18" t="s">
        <v>27</v>
      </c>
      <c r="B22" s="13" t="n">
        <v>9442</v>
      </c>
      <c r="C22" s="14" t="n">
        <f aca="false">B22/J22</f>
        <v>0.830430958663149</v>
      </c>
      <c r="D22" s="13" t="n">
        <v>1560</v>
      </c>
      <c r="E22" s="14" t="n">
        <f aca="false">D22/J22</f>
        <v>0.137203166226913</v>
      </c>
      <c r="F22" s="15" t="n">
        <v>365</v>
      </c>
      <c r="G22" s="16" t="n">
        <f aca="false">F22/J22</f>
        <v>0.0321020228671944</v>
      </c>
      <c r="H22" s="15" t="n">
        <v>3</v>
      </c>
      <c r="I22" s="14" t="n">
        <f aca="false">H22/J22</f>
        <v>0.000263852242744063</v>
      </c>
      <c r="J22" s="17" t="n">
        <f aca="false">B22+D22+F22+H22</f>
        <v>11370</v>
      </c>
    </row>
    <row r="23" customFormat="false" ht="15" hidden="false" customHeight="true" outlineLevel="0" collapsed="false">
      <c r="A23" s="18" t="s">
        <v>28</v>
      </c>
      <c r="B23" s="13" t="n">
        <v>5095</v>
      </c>
      <c r="C23" s="14" t="n">
        <f aca="false">B23/J23</f>
        <v>0.720854555744199</v>
      </c>
      <c r="D23" s="13" t="n">
        <v>1493</v>
      </c>
      <c r="E23" s="14" t="n">
        <f aca="false">D23/J23</f>
        <v>0.211233729485003</v>
      </c>
      <c r="F23" s="15" t="n">
        <v>476</v>
      </c>
      <c r="G23" s="16" t="n">
        <f aca="false">F23/J23</f>
        <v>0.0673457838143746</v>
      </c>
      <c r="H23" s="15" t="n">
        <v>4</v>
      </c>
      <c r="I23" s="14" t="n">
        <f aca="false">H23/J23</f>
        <v>0.000565930956423316</v>
      </c>
      <c r="J23" s="17" t="n">
        <f aca="false">B23+D23+F23+H23</f>
        <v>7068</v>
      </c>
    </row>
    <row r="24" customFormat="false" ht="15" hidden="false" customHeight="true" outlineLevel="0" collapsed="false">
      <c r="A24" s="18" t="s">
        <v>29</v>
      </c>
      <c r="B24" s="13" t="n">
        <v>10506</v>
      </c>
      <c r="C24" s="14" t="n">
        <f aca="false">B24/J24</f>
        <v>0.808527012467293</v>
      </c>
      <c r="D24" s="13" t="n">
        <v>1750</v>
      </c>
      <c r="E24" s="14" t="n">
        <f aca="false">D24/J24</f>
        <v>0.134677543481607</v>
      </c>
      <c r="F24" s="15" t="n">
        <v>727</v>
      </c>
      <c r="G24" s="16" t="n">
        <f aca="false">F24/J24</f>
        <v>0.0559488994920733</v>
      </c>
      <c r="H24" s="15" t="n">
        <v>11</v>
      </c>
      <c r="I24" s="14" t="n">
        <f aca="false">H24/J24</f>
        <v>0.000846544559027243</v>
      </c>
      <c r="J24" s="17" t="n">
        <f aca="false">B24+D24+F24+H24</f>
        <v>12994</v>
      </c>
    </row>
    <row r="25" customFormat="false" ht="15" hidden="false" customHeight="true" outlineLevel="0" collapsed="false">
      <c r="A25" s="18" t="s">
        <v>30</v>
      </c>
      <c r="B25" s="13" t="n">
        <v>339</v>
      </c>
      <c r="C25" s="14" t="n">
        <f aca="false">B25/J25</f>
        <v>0.0152826616175277</v>
      </c>
      <c r="D25" s="13" t="n">
        <v>320</v>
      </c>
      <c r="E25" s="14" t="n">
        <f aca="false">D25/J25</f>
        <v>0.0144261112613831</v>
      </c>
      <c r="F25" s="15" t="n">
        <v>21520</v>
      </c>
      <c r="G25" s="16" t="n">
        <f aca="false">F25/J25</f>
        <v>0.970155982328014</v>
      </c>
      <c r="H25" s="15" t="n">
        <v>3</v>
      </c>
      <c r="I25" s="14" t="n">
        <f aca="false">H25/J25</f>
        <v>0.000135244793075467</v>
      </c>
      <c r="J25" s="17" t="n">
        <f aca="false">B25+D25+F25+H25</f>
        <v>22182</v>
      </c>
    </row>
    <row r="26" customFormat="false" ht="15" hidden="false" customHeight="true" outlineLevel="0" collapsed="false">
      <c r="A26" s="18" t="s">
        <v>31</v>
      </c>
      <c r="B26" s="13" t="n">
        <v>376</v>
      </c>
      <c r="C26" s="14" t="n">
        <f aca="false">B26/J26</f>
        <v>0.636209813874789</v>
      </c>
      <c r="D26" s="13" t="n">
        <v>87</v>
      </c>
      <c r="E26" s="14" t="n">
        <f aca="false">D26/J26</f>
        <v>0.147208121827411</v>
      </c>
      <c r="F26" s="15" t="n">
        <v>75</v>
      </c>
      <c r="G26" s="16" t="n">
        <f aca="false">F26/J26</f>
        <v>0.126903553299492</v>
      </c>
      <c r="H26" s="15" t="n">
        <v>53</v>
      </c>
      <c r="I26" s="14" t="n">
        <f aca="false">H26/J26</f>
        <v>0.089678510998308</v>
      </c>
      <c r="J26" s="17" t="n">
        <f aca="false">B26+D26+F26+H26</f>
        <v>591</v>
      </c>
    </row>
    <row r="27" customFormat="false" ht="15" hidden="false" customHeight="true" outlineLevel="0" collapsed="false">
      <c r="A27" s="18" t="s">
        <v>32</v>
      </c>
      <c r="B27" s="19" t="n">
        <v>137</v>
      </c>
      <c r="C27" s="20" t="n">
        <f aca="false">B27/J27</f>
        <v>0.102621722846442</v>
      </c>
      <c r="D27" s="19" t="n">
        <v>639</v>
      </c>
      <c r="E27" s="20" t="n">
        <f aca="false">D27/J27</f>
        <v>0.478651685393258</v>
      </c>
      <c r="F27" s="21" t="n">
        <v>558</v>
      </c>
      <c r="G27" s="22" t="n">
        <f aca="false">F27/J27</f>
        <v>0.417977528089888</v>
      </c>
      <c r="H27" s="21" t="n">
        <v>1</v>
      </c>
      <c r="I27" s="20" t="n">
        <f aca="false">H27/J27</f>
        <v>0.000749063670411985</v>
      </c>
      <c r="J27" s="17" t="n">
        <f aca="false">B27+D27+F27+H27</f>
        <v>1335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21510</v>
      </c>
      <c r="C28" s="25" t="n">
        <f aca="false">B28/J28</f>
        <v>0.727134973765153</v>
      </c>
      <c r="D28" s="24" t="n">
        <f aca="false">SUM(D5:D27)</f>
        <v>71837</v>
      </c>
      <c r="E28" s="25" t="n">
        <f aca="false">D28/J28</f>
        <v>0.162468337253483</v>
      </c>
      <c r="F28" s="24" t="n">
        <f aca="false">SUM(F5:F27)</f>
        <v>47869</v>
      </c>
      <c r="G28" s="25" t="n">
        <f aca="false">F28/J28</f>
        <v>0.108261715216211</v>
      </c>
      <c r="H28" s="24" t="n">
        <f aca="false">SUM(H5:H27)</f>
        <v>944</v>
      </c>
      <c r="I28" s="25" t="n">
        <f aca="false">H28/J28</f>
        <v>0.00213497376515289</v>
      </c>
      <c r="J28" s="26" t="n">
        <f aca="false">SUM(J5:J27)</f>
        <v>442160</v>
      </c>
      <c r="L28" s="27"/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true" outlineLevel="0" collapsed="false">
      <c r="A31" s="31" t="s">
        <v>34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5" hidden="false" customHeight="true" outlineLevel="0" collapsed="false">
      <c r="A32" s="33" t="s">
        <v>35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24.75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6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</row>
    <row r="36" customFormat="false" ht="12.75" hidden="false" customHeight="false" outlineLevel="0" collapsed="false">
      <c r="A36" s="35" t="s">
        <v>38</v>
      </c>
      <c r="B36" s="35"/>
      <c r="C36" s="35"/>
      <c r="D36" s="35"/>
      <c r="E36" s="35"/>
      <c r="F36" s="35"/>
      <c r="G36" s="35"/>
      <c r="H36" s="36" t="s">
        <v>39</v>
      </c>
      <c r="I36" s="35"/>
      <c r="J36" s="36"/>
    </row>
    <row r="37" customFormat="false" ht="12.75" hidden="false" customHeight="false" outlineLevel="0" collapsed="false">
      <c r="A37" s="37" t="n">
        <v>43663</v>
      </c>
      <c r="B37" s="35"/>
      <c r="C37" s="35"/>
      <c r="D37" s="35"/>
      <c r="E37" s="35"/>
      <c r="F37" s="35"/>
      <c r="G37" s="35"/>
      <c r="H37" s="36" t="s">
        <v>40</v>
      </c>
      <c r="I37" s="35"/>
      <c r="J37" s="36"/>
    </row>
    <row r="38" customFormat="false" ht="12.75" hidden="false" customHeight="false" outlineLevel="0" collapsed="false">
      <c r="A38" s="38"/>
      <c r="B38" s="31"/>
      <c r="C38" s="31"/>
      <c r="D38" s="31"/>
      <c r="E38" s="31"/>
      <c r="F38" s="31"/>
      <c r="G38" s="31"/>
      <c r="H38" s="39"/>
      <c r="I38" s="31"/>
      <c r="J38" s="39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40" t="s">
        <v>2</v>
      </c>
      <c r="C2" s="40"/>
      <c r="D2" s="40"/>
      <c r="E2" s="40"/>
      <c r="F2" s="40"/>
      <c r="G2" s="40"/>
      <c r="H2" s="40"/>
      <c r="I2" s="40"/>
      <c r="J2" s="40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473</v>
      </c>
      <c r="C5" s="14" t="n">
        <f aca="false">B5/J5</f>
        <v>0.506571640133284</v>
      </c>
      <c r="D5" s="13" t="n">
        <v>1065</v>
      </c>
      <c r="E5" s="14" t="n">
        <f aca="false">D5/J5</f>
        <v>0.0985746019992595</v>
      </c>
      <c r="F5" s="13" t="n">
        <v>4254</v>
      </c>
      <c r="G5" s="14" t="n">
        <f aca="false">F5/J5</f>
        <v>0.39374305812662</v>
      </c>
      <c r="H5" s="13" t="n">
        <v>12</v>
      </c>
      <c r="I5" s="14" t="n">
        <f aca="false">H5/J5</f>
        <v>0.00111069974083673</v>
      </c>
      <c r="J5" s="17" t="n">
        <f aca="false">B5+D5+F5+H5</f>
        <v>10804</v>
      </c>
      <c r="K5" s="1"/>
    </row>
    <row r="6" customFormat="false" ht="15" hidden="false" customHeight="true" outlineLevel="0" collapsed="false">
      <c r="A6" s="18" t="s">
        <v>11</v>
      </c>
      <c r="B6" s="13" t="n">
        <v>614</v>
      </c>
      <c r="C6" s="14" t="n">
        <f aca="false">B6/J6</f>
        <v>0.727488151658768</v>
      </c>
      <c r="D6" s="13" t="n">
        <v>128</v>
      </c>
      <c r="E6" s="14" t="n">
        <f aca="false">D6/J6</f>
        <v>0.151658767772512</v>
      </c>
      <c r="F6" s="13" t="n">
        <v>95</v>
      </c>
      <c r="G6" s="14" t="n">
        <f aca="false">F6/J6</f>
        <v>0.112559241706161</v>
      </c>
      <c r="H6" s="13" t="n">
        <v>7</v>
      </c>
      <c r="I6" s="14" t="n">
        <f aca="false">H6/J6</f>
        <v>0.00829383886255924</v>
      </c>
      <c r="J6" s="17" t="n">
        <f aca="false">B6+D6+F6+H6</f>
        <v>844</v>
      </c>
      <c r="K6" s="1"/>
    </row>
    <row r="7" customFormat="false" ht="15" hidden="false" customHeight="true" outlineLevel="0" collapsed="false">
      <c r="A7" s="18" t="s">
        <v>12</v>
      </c>
      <c r="B7" s="13" t="n">
        <v>23269</v>
      </c>
      <c r="C7" s="14" t="n">
        <f aca="false">B7/J7</f>
        <v>0.693520505484025</v>
      </c>
      <c r="D7" s="13" t="n">
        <v>8535</v>
      </c>
      <c r="E7" s="14" t="n">
        <f aca="false">D7/J7</f>
        <v>0.254381258941345</v>
      </c>
      <c r="F7" s="13" t="n">
        <v>1666</v>
      </c>
      <c r="G7" s="14" t="n">
        <f aca="false">F7/J7</f>
        <v>0.0496542680019075</v>
      </c>
      <c r="H7" s="13" t="n">
        <v>82</v>
      </c>
      <c r="I7" s="14" t="n">
        <f aca="false">H7/J7</f>
        <v>0.00244396757272294</v>
      </c>
      <c r="J7" s="17" t="n">
        <f aca="false">B7+D7+F7+H7</f>
        <v>33552</v>
      </c>
      <c r="K7" s="1"/>
    </row>
    <row r="8" customFormat="false" ht="25.5" hidden="false" customHeight="true" outlineLevel="0" collapsed="false">
      <c r="A8" s="18" t="s">
        <v>13</v>
      </c>
      <c r="B8" s="13" t="n">
        <v>2222</v>
      </c>
      <c r="C8" s="14" t="n">
        <f aca="false">B8/J8</f>
        <v>0.973280770915462</v>
      </c>
      <c r="D8" s="13" t="n">
        <v>50</v>
      </c>
      <c r="E8" s="14" t="n">
        <f aca="false">D8/J8</f>
        <v>0.0219010074463425</v>
      </c>
      <c r="F8" s="13" t="n">
        <v>11</v>
      </c>
      <c r="G8" s="14" t="n">
        <f aca="false">F8/J8</f>
        <v>0.00481822163819536</v>
      </c>
      <c r="H8" s="13" t="n">
        <v>0</v>
      </c>
      <c r="I8" s="14" t="n">
        <f aca="false">H8/J8</f>
        <v>0</v>
      </c>
      <c r="J8" s="17" t="n">
        <f aca="false">B8+D8+F8+H8</f>
        <v>2283</v>
      </c>
      <c r="K8" s="1"/>
    </row>
    <row r="9" customFormat="false" ht="25.5" hidden="false" customHeight="true" outlineLevel="0" collapsed="false">
      <c r="A9" s="18" t="s">
        <v>14</v>
      </c>
      <c r="B9" s="13" t="n">
        <v>1455</v>
      </c>
      <c r="C9" s="14" t="n">
        <f aca="false">B9/J9</f>
        <v>0.689246802463288</v>
      </c>
      <c r="D9" s="13" t="n">
        <v>538</v>
      </c>
      <c r="E9" s="14" t="n">
        <f aca="false">D9/J9</f>
        <v>0.254855518711511</v>
      </c>
      <c r="F9" s="13" t="n">
        <v>116</v>
      </c>
      <c r="G9" s="14" t="n">
        <f aca="false">F9/J9</f>
        <v>0.0549502605400284</v>
      </c>
      <c r="H9" s="13" t="n">
        <v>2</v>
      </c>
      <c r="I9" s="14" t="n">
        <f aca="false">H9/J9</f>
        <v>0.000947418285172904</v>
      </c>
      <c r="J9" s="17" t="n">
        <f aca="false">B9+D9+F9+H9</f>
        <v>2111</v>
      </c>
      <c r="K9" s="1"/>
    </row>
    <row r="10" customFormat="false" ht="15" hidden="false" customHeight="true" outlineLevel="0" collapsed="false">
      <c r="A10" s="18" t="s">
        <v>15</v>
      </c>
      <c r="B10" s="13" t="n">
        <v>20313</v>
      </c>
      <c r="C10" s="14" t="n">
        <f aca="false">B10/J10</f>
        <v>0.615116736819792</v>
      </c>
      <c r="D10" s="13" t="n">
        <v>9460</v>
      </c>
      <c r="E10" s="14" t="n">
        <f aca="false">D10/J10</f>
        <v>0.286467007843019</v>
      </c>
      <c r="F10" s="13" t="n">
        <v>2864</v>
      </c>
      <c r="G10" s="14" t="n">
        <f aca="false">F10/J10</f>
        <v>0.0867274323956031</v>
      </c>
      <c r="H10" s="13" t="n">
        <v>386</v>
      </c>
      <c r="I10" s="14" t="n">
        <f aca="false">H10/J10</f>
        <v>0.0116888229415862</v>
      </c>
      <c r="J10" s="17" t="n">
        <f aca="false">B10+D10+F10+H10</f>
        <v>33023</v>
      </c>
      <c r="K10" s="1"/>
    </row>
    <row r="11" customFormat="false" ht="25.5" hidden="false" customHeight="false" outlineLevel="0" collapsed="false">
      <c r="A11" s="18" t="s">
        <v>16</v>
      </c>
      <c r="B11" s="13" t="n">
        <v>55516</v>
      </c>
      <c r="C11" s="14" t="n">
        <f aca="false">B11/J11</f>
        <v>0.768525824715866</v>
      </c>
      <c r="D11" s="13" t="n">
        <v>12927</v>
      </c>
      <c r="E11" s="14" t="n">
        <f aca="false">D11/J11</f>
        <v>0.178952614311226</v>
      </c>
      <c r="F11" s="13" t="n">
        <v>3679</v>
      </c>
      <c r="G11" s="14" t="n">
        <f aca="false">F11/J11</f>
        <v>0.0509295790245996</v>
      </c>
      <c r="H11" s="13" t="n">
        <v>115</v>
      </c>
      <c r="I11" s="14" t="n">
        <f aca="false">H11/J11</f>
        <v>0.00159198194830904</v>
      </c>
      <c r="J11" s="17" t="n">
        <f aca="false">B11+D11+F11+H11</f>
        <v>72237</v>
      </c>
      <c r="K11" s="1"/>
    </row>
    <row r="12" customFormat="false" ht="14.25" hidden="false" customHeight="true" outlineLevel="0" collapsed="false">
      <c r="A12" s="18" t="s">
        <v>17</v>
      </c>
      <c r="B12" s="13" t="n">
        <v>12576</v>
      </c>
      <c r="C12" s="14" t="n">
        <f aca="false">B12/J12</f>
        <v>0.660642992225257</v>
      </c>
      <c r="D12" s="13" t="n">
        <v>5297</v>
      </c>
      <c r="E12" s="14" t="n">
        <f aca="false">D12/J12</f>
        <v>0.27826223996638</v>
      </c>
      <c r="F12" s="13" t="n">
        <v>1150</v>
      </c>
      <c r="G12" s="14" t="n">
        <f aca="false">F12/J12</f>
        <v>0.0604118512292498</v>
      </c>
      <c r="H12" s="13" t="n">
        <v>13</v>
      </c>
      <c r="I12" s="14" t="n">
        <f aca="false">H12/J12</f>
        <v>0.000682916579113259</v>
      </c>
      <c r="J12" s="17" t="n">
        <f aca="false">B12+D12+F12+H12</f>
        <v>19036</v>
      </c>
      <c r="K12" s="1"/>
    </row>
    <row r="13" customFormat="false" ht="13.5" hidden="false" customHeight="true" outlineLevel="0" collapsed="false">
      <c r="A13" s="18" t="s">
        <v>18</v>
      </c>
      <c r="B13" s="13" t="n">
        <v>11433</v>
      </c>
      <c r="C13" s="14" t="n">
        <f aca="false">B13/J13</f>
        <v>0.489635974304069</v>
      </c>
      <c r="D13" s="13" t="n">
        <v>10600</v>
      </c>
      <c r="E13" s="14" t="n">
        <f aca="false">D13/J13</f>
        <v>0.453961456102784</v>
      </c>
      <c r="F13" s="13" t="n">
        <v>1282</v>
      </c>
      <c r="G13" s="14" t="n">
        <f aca="false">F13/J13</f>
        <v>0.0549036402569593</v>
      </c>
      <c r="H13" s="13" t="n">
        <v>35</v>
      </c>
      <c r="I13" s="14" t="n">
        <f aca="false">H13/J13</f>
        <v>0.00149892933618844</v>
      </c>
      <c r="J13" s="17" t="n">
        <f aca="false">B13+D13+F13+H13</f>
        <v>23350</v>
      </c>
      <c r="K13" s="1"/>
    </row>
    <row r="14" customFormat="false" ht="15" hidden="false" customHeight="true" outlineLevel="0" collapsed="false">
      <c r="A14" s="18" t="s">
        <v>19</v>
      </c>
      <c r="B14" s="13" t="n">
        <v>17286</v>
      </c>
      <c r="C14" s="14" t="n">
        <f aca="false">B14/J14</f>
        <v>0.533255182625864</v>
      </c>
      <c r="D14" s="13" t="n">
        <v>11812</v>
      </c>
      <c r="E14" s="14" t="n">
        <f aca="false">D14/J14</f>
        <v>0.364387956564659</v>
      </c>
      <c r="F14" s="13" t="n">
        <v>3231</v>
      </c>
      <c r="G14" s="14" t="n">
        <f aca="false">F14/J14</f>
        <v>0.0996730009871668</v>
      </c>
      <c r="H14" s="13" t="n">
        <v>87</v>
      </c>
      <c r="I14" s="14" t="n">
        <f aca="false">H14/J14</f>
        <v>0.00268385982230997</v>
      </c>
      <c r="J14" s="17" t="n">
        <f aca="false">B14+D14+F14+H14</f>
        <v>32416</v>
      </c>
      <c r="K14" s="1"/>
    </row>
    <row r="15" customFormat="false" ht="15" hidden="false" customHeight="true" outlineLevel="0" collapsed="false">
      <c r="A15" s="18" t="s">
        <v>20</v>
      </c>
      <c r="B15" s="13" t="n">
        <v>10195</v>
      </c>
      <c r="C15" s="14" t="n">
        <f aca="false">B15/J15</f>
        <v>0.753455029192225</v>
      </c>
      <c r="D15" s="13" t="n">
        <v>1923</v>
      </c>
      <c r="E15" s="14" t="n">
        <f aca="false">D15/J15</f>
        <v>0.142118099179662</v>
      </c>
      <c r="F15" s="13" t="n">
        <v>1374</v>
      </c>
      <c r="G15" s="14" t="n">
        <f aca="false">F15/J15</f>
        <v>0.101544601285936</v>
      </c>
      <c r="H15" s="13" t="n">
        <v>39</v>
      </c>
      <c r="I15" s="14" t="n">
        <f aca="false">H15/J15</f>
        <v>0.00288227034217722</v>
      </c>
      <c r="J15" s="17" t="n">
        <f aca="false">B15+D15+F15+H15</f>
        <v>13531</v>
      </c>
      <c r="K15" s="1"/>
    </row>
    <row r="16" customFormat="false" ht="15" hidden="false" customHeight="true" outlineLevel="0" collapsed="false">
      <c r="A16" s="18" t="s">
        <v>21</v>
      </c>
      <c r="B16" s="13" t="n">
        <v>18609</v>
      </c>
      <c r="C16" s="14" t="n">
        <f aca="false">B16/J16</f>
        <v>0.818949962592968</v>
      </c>
      <c r="D16" s="13" t="n">
        <v>2113</v>
      </c>
      <c r="E16" s="14" t="n">
        <f aca="false">D16/J16</f>
        <v>0.0929894820226203</v>
      </c>
      <c r="F16" s="13" t="n">
        <v>1990</v>
      </c>
      <c r="G16" s="14" t="n">
        <f aca="false">F16/J16</f>
        <v>0.0875764643753026</v>
      </c>
      <c r="H16" s="13" t="n">
        <v>11</v>
      </c>
      <c r="I16" s="14" t="n">
        <f aca="false">H16/J16</f>
        <v>0.000484091009109713</v>
      </c>
      <c r="J16" s="17" t="n">
        <f aca="false">B16+D16+F16+H16</f>
        <v>22723</v>
      </c>
      <c r="K16" s="1"/>
    </row>
    <row r="17" customFormat="false" ht="15" hidden="false" customHeight="true" outlineLevel="0" collapsed="false">
      <c r="A17" s="18" t="s">
        <v>22</v>
      </c>
      <c r="B17" s="13" t="n">
        <v>2456</v>
      </c>
      <c r="C17" s="14" t="n">
        <f aca="false">B17/J17</f>
        <v>0.701714285714286</v>
      </c>
      <c r="D17" s="13" t="n">
        <v>817</v>
      </c>
      <c r="E17" s="14" t="n">
        <f aca="false">D17/J17</f>
        <v>0.233428571428571</v>
      </c>
      <c r="F17" s="13" t="n">
        <v>226</v>
      </c>
      <c r="G17" s="14" t="n">
        <f aca="false">F17/J17</f>
        <v>0.0645714285714286</v>
      </c>
      <c r="H17" s="13" t="n">
        <v>1</v>
      </c>
      <c r="I17" s="14" t="n">
        <f aca="false">H17/J17</f>
        <v>0.000285714285714286</v>
      </c>
      <c r="J17" s="17" t="n">
        <f aca="false">B17+D17+F17+H17</f>
        <v>3500</v>
      </c>
      <c r="K17" s="1"/>
    </row>
    <row r="18" customFormat="false" ht="15" hidden="false" customHeight="true" outlineLevel="0" collapsed="false">
      <c r="A18" s="18" t="s">
        <v>23</v>
      </c>
      <c r="B18" s="13" t="n">
        <v>26239</v>
      </c>
      <c r="C18" s="14" t="n">
        <f aca="false">B18/J18</f>
        <v>0.803177324068689</v>
      </c>
      <c r="D18" s="13" t="n">
        <v>4285</v>
      </c>
      <c r="E18" s="14" t="n">
        <f aca="false">D18/J18</f>
        <v>0.131164100523432</v>
      </c>
      <c r="F18" s="13" t="n">
        <v>2107</v>
      </c>
      <c r="G18" s="14" t="n">
        <f aca="false">F18/J18</f>
        <v>0.064495393186201</v>
      </c>
      <c r="H18" s="13" t="n">
        <v>38</v>
      </c>
      <c r="I18" s="14" t="n">
        <f aca="false">H18/J18</f>
        <v>0.00116318222167804</v>
      </c>
      <c r="J18" s="17" t="n">
        <f aca="false">B18+D18+F18+H18</f>
        <v>32669</v>
      </c>
      <c r="K18" s="1"/>
    </row>
    <row r="19" customFormat="false" ht="15" hidden="false" customHeight="true" outlineLevel="0" collapsed="false">
      <c r="A19" s="18" t="s">
        <v>24</v>
      </c>
      <c r="B19" s="13" t="n">
        <v>7914</v>
      </c>
      <c r="C19" s="14" t="n">
        <f aca="false">B19/J19</f>
        <v>0.619055068836045</v>
      </c>
      <c r="D19" s="13" t="n">
        <v>3884</v>
      </c>
      <c r="E19" s="14" t="n">
        <f aca="false">D19/J19</f>
        <v>0.303817271589487</v>
      </c>
      <c r="F19" s="13" t="n">
        <v>969</v>
      </c>
      <c r="G19" s="14" t="n">
        <f aca="false">F19/J19</f>
        <v>0.0757978723404255</v>
      </c>
      <c r="H19" s="13" t="n">
        <v>17</v>
      </c>
      <c r="I19" s="14" t="n">
        <f aca="false">H19/J19</f>
        <v>0.00132978723404255</v>
      </c>
      <c r="J19" s="17" t="n">
        <f aca="false">B19+D19+F19+H19</f>
        <v>12784</v>
      </c>
      <c r="K19" s="1"/>
    </row>
    <row r="20" customFormat="false" ht="12.75" hidden="false" customHeight="true" outlineLevel="0" collapsed="false">
      <c r="A20" s="18" t="s">
        <v>25</v>
      </c>
      <c r="B20" s="13" t="n">
        <v>71453</v>
      </c>
      <c r="C20" s="14" t="n">
        <f aca="false">B20/J20</f>
        <v>0.964538336933045</v>
      </c>
      <c r="D20" s="13" t="n">
        <v>1696</v>
      </c>
      <c r="E20" s="14" t="n">
        <f aca="false">D20/J20</f>
        <v>0.0228941684665227</v>
      </c>
      <c r="F20" s="13" t="n">
        <v>840</v>
      </c>
      <c r="G20" s="14" t="n">
        <f aca="false">F20/J20</f>
        <v>0.0113390928725702</v>
      </c>
      <c r="H20" s="13" t="n">
        <v>91</v>
      </c>
      <c r="I20" s="14" t="n">
        <f aca="false">H20/J20</f>
        <v>0.00122840172786177</v>
      </c>
      <c r="J20" s="17" t="n">
        <f aca="false">B20+D20+F20+H20</f>
        <v>74080</v>
      </c>
      <c r="K20" s="1"/>
    </row>
    <row r="21" customFormat="false" ht="12" hidden="false" customHeight="true" outlineLevel="0" collapsed="false">
      <c r="A21" s="18" t="s">
        <v>26</v>
      </c>
      <c r="B21" s="13" t="n">
        <v>17412</v>
      </c>
      <c r="C21" s="14" t="n">
        <f aca="false">B21/J21</f>
        <v>0.878417919483402</v>
      </c>
      <c r="D21" s="13" t="n">
        <v>2005</v>
      </c>
      <c r="E21" s="14" t="n">
        <f aca="false">D21/J21</f>
        <v>0.101150237110282</v>
      </c>
      <c r="F21" s="13" t="n">
        <v>390</v>
      </c>
      <c r="G21" s="14" t="n">
        <f aca="false">F21/J21</f>
        <v>0.0196751084653415</v>
      </c>
      <c r="H21" s="13" t="n">
        <v>15</v>
      </c>
      <c r="I21" s="14" t="n">
        <f aca="false">H21/J21</f>
        <v>0.000756734940974675</v>
      </c>
      <c r="J21" s="17" t="n">
        <f aca="false">B21+D21+F21+H21</f>
        <v>19822</v>
      </c>
      <c r="K21" s="1"/>
    </row>
    <row r="22" customFormat="false" ht="25.5" hidden="false" customHeight="true" outlineLevel="0" collapsed="false">
      <c r="A22" s="18" t="s">
        <v>27</v>
      </c>
      <c r="B22" s="13" t="n">
        <v>9662</v>
      </c>
      <c r="C22" s="14" t="n">
        <f aca="false">B22/J22</f>
        <v>0.829926129531008</v>
      </c>
      <c r="D22" s="13" t="n">
        <v>1608</v>
      </c>
      <c r="E22" s="14" t="n">
        <f aca="false">D22/J22</f>
        <v>0.138120597835423</v>
      </c>
      <c r="F22" s="13" t="n">
        <v>369</v>
      </c>
      <c r="G22" s="14" t="n">
        <f aca="false">F22/J22</f>
        <v>0.0316955849510393</v>
      </c>
      <c r="H22" s="13" t="n">
        <v>3</v>
      </c>
      <c r="I22" s="14" t="n">
        <f aca="false">H22/J22</f>
        <v>0.000257687682528775</v>
      </c>
      <c r="J22" s="17" t="n">
        <f aca="false">B22+D22+F22+H22</f>
        <v>11642</v>
      </c>
      <c r="K22" s="1"/>
    </row>
    <row r="23" customFormat="false" ht="15" hidden="false" customHeight="true" outlineLevel="0" collapsed="false">
      <c r="A23" s="18" t="s">
        <v>28</v>
      </c>
      <c r="B23" s="13" t="n">
        <v>5292</v>
      </c>
      <c r="C23" s="14" t="n">
        <f aca="false">B23/J23</f>
        <v>0.71148158107018</v>
      </c>
      <c r="D23" s="13" t="n">
        <v>1645</v>
      </c>
      <c r="E23" s="14" t="n">
        <f aca="false">D23/J23</f>
        <v>0.221161602581339</v>
      </c>
      <c r="F23" s="13" t="n">
        <v>497</v>
      </c>
      <c r="G23" s="14" t="n">
        <f aca="false">F23/J23</f>
        <v>0.0668190373756386</v>
      </c>
      <c r="H23" s="13" t="n">
        <v>4</v>
      </c>
      <c r="I23" s="14" t="n">
        <f aca="false">H23/J23</f>
        <v>0.000537778972842162</v>
      </c>
      <c r="J23" s="17" t="n">
        <f aca="false">B23+D23+F23+H23</f>
        <v>7438</v>
      </c>
      <c r="K23" s="1"/>
    </row>
    <row r="24" customFormat="false" ht="15" hidden="false" customHeight="true" outlineLevel="0" collapsed="false">
      <c r="A24" s="18" t="s">
        <v>29</v>
      </c>
      <c r="B24" s="13" t="n">
        <v>10611</v>
      </c>
      <c r="C24" s="14" t="n">
        <f aca="false">B24/J24</f>
        <v>0.792397879172579</v>
      </c>
      <c r="D24" s="13" t="n">
        <v>1987</v>
      </c>
      <c r="E24" s="14" t="n">
        <f aca="false">D24/J24</f>
        <v>0.14838324247629</v>
      </c>
      <c r="F24" s="13" t="n">
        <v>782</v>
      </c>
      <c r="G24" s="14" t="n">
        <f aca="false">F24/J24</f>
        <v>0.0583974311104473</v>
      </c>
      <c r="H24" s="13" t="n">
        <v>11</v>
      </c>
      <c r="I24" s="14" t="n">
        <f aca="false">H24/J24</f>
        <v>0.000821447240684042</v>
      </c>
      <c r="J24" s="17" t="n">
        <f aca="false">B24+D24+F24+H24</f>
        <v>13391</v>
      </c>
      <c r="K24" s="1"/>
    </row>
    <row r="25" customFormat="false" ht="15" hidden="false" customHeight="true" outlineLevel="0" collapsed="false">
      <c r="A25" s="18" t="s">
        <v>30</v>
      </c>
      <c r="B25" s="13" t="n">
        <v>370</v>
      </c>
      <c r="C25" s="14" t="n">
        <f aca="false">B25/J25</f>
        <v>0.0166180103301145</v>
      </c>
      <c r="D25" s="13" t="n">
        <v>321</v>
      </c>
      <c r="E25" s="14" t="n">
        <f aca="false">D25/J25</f>
        <v>0.0144172467999102</v>
      </c>
      <c r="F25" s="13" t="n">
        <v>21571</v>
      </c>
      <c r="G25" s="14" t="n">
        <f aca="false">F25/J25</f>
        <v>0.968830002245677</v>
      </c>
      <c r="H25" s="13" t="n">
        <v>3</v>
      </c>
      <c r="I25" s="14" t="n">
        <f aca="false">H25/J25</f>
        <v>0.000134740624298226</v>
      </c>
      <c r="J25" s="17" t="n">
        <f aca="false">B25+D25+F25+H25</f>
        <v>22265</v>
      </c>
      <c r="K25" s="1"/>
    </row>
    <row r="26" customFormat="false" ht="15" hidden="false" customHeight="true" outlineLevel="0" collapsed="false">
      <c r="A26" s="18" t="s">
        <v>31</v>
      </c>
      <c r="B26" s="13" t="n">
        <v>386</v>
      </c>
      <c r="C26" s="14" t="n">
        <f aca="false">B26/J26</f>
        <v>0.643333333333333</v>
      </c>
      <c r="D26" s="13" t="n">
        <v>86</v>
      </c>
      <c r="E26" s="14" t="n">
        <f aca="false">D26/J26</f>
        <v>0.143333333333333</v>
      </c>
      <c r="F26" s="13" t="n">
        <v>75</v>
      </c>
      <c r="G26" s="14" t="n">
        <f aca="false">F26/J26</f>
        <v>0.125</v>
      </c>
      <c r="H26" s="13" t="n">
        <v>53</v>
      </c>
      <c r="I26" s="14" t="n">
        <f aca="false">H26/J26</f>
        <v>0.0883333333333333</v>
      </c>
      <c r="J26" s="17" t="n">
        <f aca="false">B26+D26+F26+H26</f>
        <v>600</v>
      </c>
      <c r="K26" s="1"/>
    </row>
    <row r="27" customFormat="false" ht="15" hidden="false" customHeight="true" outlineLevel="0" collapsed="false">
      <c r="A27" s="18" t="s">
        <v>32</v>
      </c>
      <c r="B27" s="13" t="n">
        <v>132</v>
      </c>
      <c r="C27" s="14" t="n">
        <f aca="false">B27/J27</f>
        <v>0.0965618141916606</v>
      </c>
      <c r="D27" s="13" t="n">
        <v>651</v>
      </c>
      <c r="E27" s="14" t="n">
        <f aca="false">D27/J27</f>
        <v>0.476225310899781</v>
      </c>
      <c r="F27" s="13" t="n">
        <v>583</v>
      </c>
      <c r="G27" s="14" t="n">
        <f aca="false">F27/J27</f>
        <v>0.426481346013168</v>
      </c>
      <c r="H27" s="13" t="n">
        <v>1</v>
      </c>
      <c r="I27" s="14" t="n">
        <f aca="false">H27/J27</f>
        <v>0.000731528895391368</v>
      </c>
      <c r="J27" s="17" t="n">
        <f aca="false">B27+D27+F27+H27</f>
        <v>1367</v>
      </c>
      <c r="K27" s="1"/>
      <c r="M27" s="41"/>
    </row>
    <row r="28" customFormat="false" ht="15" hidden="false" customHeight="true" outlineLevel="0" collapsed="false">
      <c r="A28" s="23" t="s">
        <v>33</v>
      </c>
      <c r="B28" s="24" t="n">
        <f aca="false">SUM(B5:B27)</f>
        <v>330888</v>
      </c>
      <c r="C28" s="25" t="n">
        <f aca="false">B28/J28</f>
        <v>0.710871638866689</v>
      </c>
      <c r="D28" s="24" t="n">
        <f aca="false">SUM(D5:D27)</f>
        <v>83433</v>
      </c>
      <c r="E28" s="25" t="n">
        <f aca="false">D28/J28</f>
        <v>0.179245404625023</v>
      </c>
      <c r="F28" s="24" t="n">
        <f aca="false">SUM(F5:F27)</f>
        <v>50121</v>
      </c>
      <c r="G28" s="25" t="n">
        <f aca="false">F28/J28</f>
        <v>0.107678723349403</v>
      </c>
      <c r="H28" s="24" t="n">
        <f aca="false">SUM(H5:H27)</f>
        <v>1026</v>
      </c>
      <c r="I28" s="25" t="n">
        <f aca="false">H28/J28</f>
        <v>0.00220423315888525</v>
      </c>
      <c r="J28" s="24" t="n">
        <f aca="false">SUM(J5:J27)</f>
        <v>465468</v>
      </c>
      <c r="K28" s="1"/>
    </row>
    <row r="29" customFormat="false" ht="6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1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false" outlineLevel="0" collapsed="false">
      <c r="A31" s="31" t="s">
        <v>34</v>
      </c>
      <c r="B31" s="32"/>
      <c r="C31" s="32"/>
      <c r="D31" s="32"/>
      <c r="E31" s="32"/>
      <c r="F31" s="32"/>
      <c r="G31" s="32"/>
      <c r="H31" s="32"/>
      <c r="I31" s="32"/>
      <c r="J31" s="32"/>
      <c r="K31" s="1"/>
    </row>
    <row r="32" customFormat="false" ht="13.5" hidden="false" customHeight="true" outlineLevel="0" collapsed="false">
      <c r="A32" s="33" t="s">
        <v>35</v>
      </c>
      <c r="B32" s="33"/>
      <c r="C32" s="33"/>
      <c r="D32" s="33"/>
      <c r="E32" s="33"/>
      <c r="F32" s="33"/>
      <c r="G32" s="33"/>
      <c r="H32" s="33"/>
      <c r="I32" s="33"/>
      <c r="J32" s="33"/>
      <c r="K32" s="1"/>
    </row>
    <row r="33" customFormat="false" ht="25.5" hidden="false" customHeight="true" outlineLevel="0" collapsed="false">
      <c r="A33" s="34" t="s">
        <v>42</v>
      </c>
      <c r="B33" s="34"/>
      <c r="C33" s="34"/>
      <c r="D33" s="34"/>
      <c r="E33" s="34"/>
      <c r="F33" s="34"/>
      <c r="G33" s="34"/>
      <c r="H33" s="34"/>
      <c r="I33" s="34"/>
      <c r="J33" s="34"/>
      <c r="K33" s="1"/>
    </row>
    <row r="34" customFormat="false" ht="12.75" hidden="false" customHeight="fals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6"/>
      <c r="K34" s="1"/>
    </row>
    <row r="35" customFormat="fals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1"/>
    </row>
    <row r="36" customFormat="false" ht="12.75" hidden="false" customHeight="false" outlineLevel="0" collapsed="false">
      <c r="A36" s="35" t="s">
        <v>43</v>
      </c>
      <c r="B36" s="35"/>
      <c r="C36" s="35"/>
      <c r="D36" s="35"/>
      <c r="E36" s="35"/>
      <c r="F36" s="35"/>
      <c r="G36" s="35"/>
      <c r="H36" s="36" t="s">
        <v>39</v>
      </c>
      <c r="I36" s="35"/>
      <c r="J36" s="36"/>
      <c r="K36" s="1"/>
    </row>
    <row r="37" customFormat="false" ht="12.75" hidden="false" customHeight="false" outlineLevel="0" collapsed="false">
      <c r="A37" s="37" t="n">
        <v>43663</v>
      </c>
      <c r="B37" s="35"/>
      <c r="C37" s="35"/>
      <c r="D37" s="35"/>
      <c r="E37" s="35"/>
      <c r="F37" s="35"/>
      <c r="G37" s="35"/>
      <c r="H37" s="36" t="s">
        <v>40</v>
      </c>
      <c r="I37" s="35"/>
      <c r="J37" s="36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3" t="s">
        <v>1</v>
      </c>
      <c r="B2" s="40" t="s">
        <v>2</v>
      </c>
      <c r="C2" s="40"/>
      <c r="D2" s="40"/>
      <c r="E2" s="40"/>
      <c r="F2" s="40"/>
      <c r="G2" s="40"/>
      <c r="H2" s="40"/>
      <c r="I2" s="40"/>
      <c r="J2" s="40"/>
      <c r="K2" s="1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42" t="n">
        <v>5451</v>
      </c>
      <c r="C5" s="14" t="n">
        <f aca="false">B5/J5</f>
        <v>0.513083584337349</v>
      </c>
      <c r="D5" s="13" t="n">
        <v>1018</v>
      </c>
      <c r="E5" s="14" t="n">
        <f aca="false">D5/J5</f>
        <v>0.0958207831325301</v>
      </c>
      <c r="F5" s="13" t="n">
        <v>4142</v>
      </c>
      <c r="G5" s="14" t="n">
        <f aca="false">F5/J5</f>
        <v>0.389871987951807</v>
      </c>
      <c r="H5" s="13" t="n">
        <v>13</v>
      </c>
      <c r="I5" s="14" t="n">
        <f aca="false">H5/J5</f>
        <v>0.00122364457831325</v>
      </c>
      <c r="J5" s="17" t="n">
        <f aca="false">B5+D5+F5+H5</f>
        <v>10624</v>
      </c>
      <c r="K5" s="1"/>
    </row>
    <row r="6" customFormat="false" ht="13.5" hidden="false" customHeight="true" outlineLevel="0" collapsed="false">
      <c r="A6" s="18" t="s">
        <v>11</v>
      </c>
      <c r="B6" s="42" t="n">
        <v>606</v>
      </c>
      <c r="C6" s="14" t="n">
        <f aca="false">B6/J6</f>
        <v>0.715466351829988</v>
      </c>
      <c r="D6" s="13" t="n">
        <v>134</v>
      </c>
      <c r="E6" s="14" t="n">
        <f aca="false">D6/J6</f>
        <v>0.158205430932704</v>
      </c>
      <c r="F6" s="13" t="n">
        <v>99</v>
      </c>
      <c r="G6" s="14" t="n">
        <f aca="false">F6/J6</f>
        <v>0.116883116883117</v>
      </c>
      <c r="H6" s="13" t="n">
        <v>8</v>
      </c>
      <c r="I6" s="14" t="n">
        <f aca="false">H6/J6</f>
        <v>0.00944510035419126</v>
      </c>
      <c r="J6" s="17" t="n">
        <f aca="false">B6+D6+F6+H6</f>
        <v>847</v>
      </c>
      <c r="K6" s="1"/>
    </row>
    <row r="7" customFormat="false" ht="15" hidden="false" customHeight="true" outlineLevel="0" collapsed="false">
      <c r="A7" s="18" t="s">
        <v>12</v>
      </c>
      <c r="B7" s="42" t="n">
        <v>23936</v>
      </c>
      <c r="C7" s="14" t="n">
        <f aca="false">B7/J7</f>
        <v>0.697313989395793</v>
      </c>
      <c r="D7" s="13" t="n">
        <v>8519</v>
      </c>
      <c r="E7" s="14" t="n">
        <f aca="false">D7/J7</f>
        <v>0.248179222746606</v>
      </c>
      <c r="F7" s="13" t="n">
        <v>1786</v>
      </c>
      <c r="G7" s="14" t="n">
        <f aca="false">F7/J7</f>
        <v>0.0520305307929849</v>
      </c>
      <c r="H7" s="13" t="n">
        <v>85</v>
      </c>
      <c r="I7" s="14" t="n">
        <f aca="false">H7/J7</f>
        <v>0.00247625706461574</v>
      </c>
      <c r="J7" s="17" t="n">
        <f aca="false">B7+D7+F7+H7</f>
        <v>34326</v>
      </c>
      <c r="K7" s="1"/>
    </row>
    <row r="8" customFormat="false" ht="15" hidden="false" customHeight="true" outlineLevel="0" collapsed="false">
      <c r="A8" s="18" t="s">
        <v>13</v>
      </c>
      <c r="B8" s="42" t="n">
        <v>2261</v>
      </c>
      <c r="C8" s="14" t="n">
        <f aca="false">B8/J8</f>
        <v>0.972055030094583</v>
      </c>
      <c r="D8" s="13" t="n">
        <v>52</v>
      </c>
      <c r="E8" s="14" t="n">
        <f aca="false">D8/J8</f>
        <v>0.0223559759243336</v>
      </c>
      <c r="F8" s="13" t="n">
        <v>13</v>
      </c>
      <c r="G8" s="14" t="n">
        <f aca="false">F8/J8</f>
        <v>0.00558899398108341</v>
      </c>
      <c r="H8" s="13" t="n">
        <v>0</v>
      </c>
      <c r="I8" s="14" t="n">
        <f aca="false">H8/J8</f>
        <v>0</v>
      </c>
      <c r="J8" s="17" t="n">
        <f aca="false">B8+D8+F8+H8</f>
        <v>2326</v>
      </c>
      <c r="K8" s="1"/>
    </row>
    <row r="9" customFormat="false" ht="24" hidden="false" customHeight="true" outlineLevel="0" collapsed="false">
      <c r="A9" s="18" t="s">
        <v>14</v>
      </c>
      <c r="B9" s="42" t="n">
        <v>1516</v>
      </c>
      <c r="C9" s="14" t="n">
        <f aca="false">B9/J9</f>
        <v>0.677693339293697</v>
      </c>
      <c r="D9" s="13" t="n">
        <v>569</v>
      </c>
      <c r="E9" s="14" t="n">
        <f aca="false">D9/J9</f>
        <v>0.254358515869468</v>
      </c>
      <c r="F9" s="13" t="n">
        <v>151</v>
      </c>
      <c r="G9" s="14" t="n">
        <f aca="false">F9/J9</f>
        <v>0.0675011175681717</v>
      </c>
      <c r="H9" s="13" t="n">
        <v>1</v>
      </c>
      <c r="I9" s="14" t="n">
        <f aca="false">H9/J9</f>
        <v>0.000447027268663389</v>
      </c>
      <c r="J9" s="17" t="n">
        <f aca="false">B9+D9+F9+H9</f>
        <v>2237</v>
      </c>
      <c r="K9" s="1"/>
    </row>
    <row r="10" customFormat="false" ht="15" hidden="false" customHeight="true" outlineLevel="0" collapsed="false">
      <c r="A10" s="18" t="s">
        <v>15</v>
      </c>
      <c r="B10" s="42" t="n">
        <v>20637</v>
      </c>
      <c r="C10" s="14" t="n">
        <f aca="false">B10/J10</f>
        <v>0.618337078651685</v>
      </c>
      <c r="D10" s="13" t="n">
        <v>9310</v>
      </c>
      <c r="E10" s="14" t="n">
        <f aca="false">D10/J10</f>
        <v>0.278951310861423</v>
      </c>
      <c r="F10" s="13" t="n">
        <v>3003</v>
      </c>
      <c r="G10" s="14" t="n">
        <f aca="false">F10/J10</f>
        <v>0.0899775280898876</v>
      </c>
      <c r="H10" s="13" t="n">
        <v>425</v>
      </c>
      <c r="I10" s="14" t="n">
        <f aca="false">H10/J10</f>
        <v>0.0127340823970037</v>
      </c>
      <c r="J10" s="17" t="n">
        <f aca="false">B10+D10+F10+H10</f>
        <v>33375</v>
      </c>
      <c r="K10" s="1"/>
    </row>
    <row r="11" customFormat="false" ht="25.5" hidden="false" customHeight="true" outlineLevel="0" collapsed="false">
      <c r="A11" s="18" t="s">
        <v>16</v>
      </c>
      <c r="B11" s="42" t="n">
        <v>57043</v>
      </c>
      <c r="C11" s="14" t="n">
        <f aca="false">B11/J11</f>
        <v>0.764979615921039</v>
      </c>
      <c r="D11" s="13" t="n">
        <v>13499</v>
      </c>
      <c r="E11" s="14" t="n">
        <f aca="false">D11/J11</f>
        <v>0.181029395987555</v>
      </c>
      <c r="F11" s="13" t="n">
        <v>3901</v>
      </c>
      <c r="G11" s="14" t="n">
        <f aca="false">F11/J11</f>
        <v>0.0523146658083897</v>
      </c>
      <c r="H11" s="13" t="n">
        <v>125</v>
      </c>
      <c r="I11" s="14" t="n">
        <f aca="false">H11/J11</f>
        <v>0.00167632228301684</v>
      </c>
      <c r="J11" s="17" t="n">
        <f aca="false">B11+D11+F11+H11</f>
        <v>74568</v>
      </c>
      <c r="K11" s="1"/>
    </row>
    <row r="12" customFormat="false" ht="12.75" hidden="false" customHeight="true" outlineLevel="0" collapsed="false">
      <c r="A12" s="18" t="s">
        <v>17</v>
      </c>
      <c r="B12" s="42" t="n">
        <v>13190</v>
      </c>
      <c r="C12" s="14" t="n">
        <f aca="false">B12/J12</f>
        <v>0.649082230205206</v>
      </c>
      <c r="D12" s="13" t="n">
        <v>5810</v>
      </c>
      <c r="E12" s="14" t="n">
        <f aca="false">D12/J12</f>
        <v>0.285911126420944</v>
      </c>
      <c r="F12" s="13" t="n">
        <v>1308</v>
      </c>
      <c r="G12" s="14" t="n">
        <f aca="false">F12/J12</f>
        <v>0.0643669110772108</v>
      </c>
      <c r="H12" s="13" t="n">
        <v>13</v>
      </c>
      <c r="I12" s="14" t="n">
        <f aca="false">H12/J12</f>
        <v>0.000639732296638945</v>
      </c>
      <c r="J12" s="17" t="n">
        <f aca="false">B12+D12+F12+H12</f>
        <v>20321</v>
      </c>
      <c r="K12" s="1"/>
    </row>
    <row r="13" customFormat="false" ht="15" hidden="false" customHeight="true" outlineLevel="0" collapsed="false">
      <c r="A13" s="18" t="s">
        <v>18</v>
      </c>
      <c r="B13" s="42" t="n">
        <v>13684</v>
      </c>
      <c r="C13" s="14" t="n">
        <f aca="false">B13/J13</f>
        <v>0.473085566119274</v>
      </c>
      <c r="D13" s="13" t="n">
        <v>13482</v>
      </c>
      <c r="E13" s="14" t="n">
        <f aca="false">D13/J13</f>
        <v>0.466101987899741</v>
      </c>
      <c r="F13" s="13" t="n">
        <v>1715</v>
      </c>
      <c r="G13" s="14" t="n">
        <f aca="false">F13/J13</f>
        <v>0.0592912705272256</v>
      </c>
      <c r="H13" s="13" t="n">
        <v>44</v>
      </c>
      <c r="I13" s="14" t="n">
        <f aca="false">H13/J13</f>
        <v>0.00152117545375972</v>
      </c>
      <c r="J13" s="17" t="n">
        <f aca="false">B13+D13+F13+H13</f>
        <v>28925</v>
      </c>
      <c r="K13" s="1"/>
    </row>
    <row r="14" customFormat="false" ht="13.5" hidden="false" customHeight="true" outlineLevel="0" collapsed="false">
      <c r="A14" s="18" t="s">
        <v>19</v>
      </c>
      <c r="B14" s="42" t="n">
        <v>19483</v>
      </c>
      <c r="C14" s="14" t="n">
        <f aca="false">B14/J14</f>
        <v>0.528825796645133</v>
      </c>
      <c r="D14" s="13" t="n">
        <v>13519</v>
      </c>
      <c r="E14" s="14" t="n">
        <f aca="false">D14/J14</f>
        <v>0.366945334129526</v>
      </c>
      <c r="F14" s="13" t="n">
        <v>3745</v>
      </c>
      <c r="G14" s="14" t="n">
        <f aca="false">F14/J14</f>
        <v>0.101650290429401</v>
      </c>
      <c r="H14" s="13" t="n">
        <v>95</v>
      </c>
      <c r="I14" s="14" t="n">
        <f aca="false">H14/J14</f>
        <v>0.00257857879593942</v>
      </c>
      <c r="J14" s="17" t="n">
        <f aca="false">B14+D14+F14+H14</f>
        <v>36842</v>
      </c>
      <c r="K14" s="1"/>
    </row>
    <row r="15" customFormat="false" ht="15" hidden="false" customHeight="true" outlineLevel="0" collapsed="false">
      <c r="A15" s="18" t="s">
        <v>20</v>
      </c>
      <c r="B15" s="42" t="n">
        <v>10483</v>
      </c>
      <c r="C15" s="14" t="n">
        <f aca="false">B15/J15</f>
        <v>0.744108461101647</v>
      </c>
      <c r="D15" s="13" t="n">
        <v>2037</v>
      </c>
      <c r="E15" s="14" t="n">
        <f aca="false">D15/J15</f>
        <v>0.144591141396934</v>
      </c>
      <c r="F15" s="13" t="n">
        <v>1526</v>
      </c>
      <c r="G15" s="14" t="n">
        <f aca="false">F15/J15</f>
        <v>0.10831913685406</v>
      </c>
      <c r="H15" s="13" t="n">
        <v>42</v>
      </c>
      <c r="I15" s="14" t="n">
        <f aca="false">H15/J15</f>
        <v>0.00298126064735946</v>
      </c>
      <c r="J15" s="17" t="n">
        <f aca="false">B15+D15+F15+H15</f>
        <v>14088</v>
      </c>
      <c r="K15" s="1"/>
    </row>
    <row r="16" customFormat="false" ht="15" hidden="false" customHeight="true" outlineLevel="0" collapsed="false">
      <c r="A16" s="18" t="s">
        <v>21</v>
      </c>
      <c r="B16" s="42" t="n">
        <v>18963</v>
      </c>
      <c r="C16" s="14" t="n">
        <f aca="false">B16/J16</f>
        <v>0.817476397810062</v>
      </c>
      <c r="D16" s="13" t="n">
        <v>2167</v>
      </c>
      <c r="E16" s="14" t="n">
        <f aca="false">D16/J16</f>
        <v>0.0934172522308919</v>
      </c>
      <c r="F16" s="13" t="n">
        <v>2057</v>
      </c>
      <c r="G16" s="14" t="n">
        <f aca="false">F16/J16</f>
        <v>0.0886752597318619</v>
      </c>
      <c r="H16" s="13" t="n">
        <v>10</v>
      </c>
      <c r="I16" s="14" t="n">
        <f aca="false">H16/J16</f>
        <v>0.00043109022718455</v>
      </c>
      <c r="J16" s="17" t="n">
        <f aca="false">B16+D16+F16+H16</f>
        <v>23197</v>
      </c>
      <c r="K16" s="1"/>
    </row>
    <row r="17" customFormat="false" ht="15" hidden="false" customHeight="true" outlineLevel="0" collapsed="false">
      <c r="A17" s="18" t="s">
        <v>22</v>
      </c>
      <c r="B17" s="42" t="n">
        <v>2560</v>
      </c>
      <c r="C17" s="14" t="n">
        <f aca="false">B17/J17</f>
        <v>0.698308783415166</v>
      </c>
      <c r="D17" s="13" t="n">
        <v>866</v>
      </c>
      <c r="E17" s="14" t="n">
        <f aca="false">D17/J17</f>
        <v>0.236224768139662</v>
      </c>
      <c r="F17" s="13" t="n">
        <v>239</v>
      </c>
      <c r="G17" s="14" t="n">
        <f aca="false">F17/J17</f>
        <v>0.0651936715766503</v>
      </c>
      <c r="H17" s="13" t="n">
        <v>1</v>
      </c>
      <c r="I17" s="14" t="n">
        <f aca="false">H17/J17</f>
        <v>0.000272776868521549</v>
      </c>
      <c r="J17" s="17" t="n">
        <f aca="false">B17+D17+F17+H17</f>
        <v>3666</v>
      </c>
      <c r="K17" s="1"/>
    </row>
    <row r="18" customFormat="false" ht="13.5" hidden="false" customHeight="true" outlineLevel="0" collapsed="false">
      <c r="A18" s="18" t="s">
        <v>23</v>
      </c>
      <c r="B18" s="42" t="n">
        <v>26710</v>
      </c>
      <c r="C18" s="14" t="n">
        <f aca="false">B18/J18</f>
        <v>0.798505231689088</v>
      </c>
      <c r="D18" s="13" t="n">
        <v>4521</v>
      </c>
      <c r="E18" s="14" t="n">
        <f aca="false">D18/J18</f>
        <v>0.135156950672646</v>
      </c>
      <c r="F18" s="13" t="n">
        <v>2179</v>
      </c>
      <c r="G18" s="14" t="n">
        <f aca="false">F18/J18</f>
        <v>0.0651420029895366</v>
      </c>
      <c r="H18" s="13" t="n">
        <v>40</v>
      </c>
      <c r="I18" s="14" t="n">
        <f aca="false">H18/J18</f>
        <v>0.00119581464872945</v>
      </c>
      <c r="J18" s="17" t="n">
        <f aca="false">B18+D18+F18+H18</f>
        <v>33450</v>
      </c>
      <c r="K18" s="1"/>
    </row>
    <row r="19" customFormat="false" ht="13.5" hidden="false" customHeight="true" outlineLevel="0" collapsed="false">
      <c r="A19" s="18" t="s">
        <v>24</v>
      </c>
      <c r="B19" s="42" t="n">
        <v>8234</v>
      </c>
      <c r="C19" s="14" t="n">
        <f aca="false">B19/J19</f>
        <v>0.607316713379555</v>
      </c>
      <c r="D19" s="13" t="n">
        <v>4208</v>
      </c>
      <c r="E19" s="14" t="n">
        <f aca="false">D19/J19</f>
        <v>0.310370261100457</v>
      </c>
      <c r="F19" s="13" t="n">
        <v>1101</v>
      </c>
      <c r="G19" s="14" t="n">
        <f aca="false">F19/J19</f>
        <v>0.0812066676500959</v>
      </c>
      <c r="H19" s="13" t="n">
        <v>15</v>
      </c>
      <c r="I19" s="14" t="n">
        <f aca="false">H19/J19</f>
        <v>0.00110635786989231</v>
      </c>
      <c r="J19" s="17" t="n">
        <f aca="false">B19+D19+F19+H19</f>
        <v>13558</v>
      </c>
      <c r="K19" s="1"/>
    </row>
    <row r="20" customFormat="false" ht="13.5" hidden="false" customHeight="true" outlineLevel="0" collapsed="false">
      <c r="A20" s="18" t="s">
        <v>25</v>
      </c>
      <c r="B20" s="42" t="n">
        <v>70846</v>
      </c>
      <c r="C20" s="14" t="n">
        <f aca="false">B20/J20</f>
        <v>0.964140390032798</v>
      </c>
      <c r="D20" s="13" t="n">
        <v>1691</v>
      </c>
      <c r="E20" s="14" t="n">
        <f aca="false">D20/J20</f>
        <v>0.0230127515956506</v>
      </c>
      <c r="F20" s="13" t="n">
        <v>853</v>
      </c>
      <c r="G20" s="14" t="n">
        <f aca="false">F20/J20</f>
        <v>0.0116084429988705</v>
      </c>
      <c r="H20" s="13" t="n">
        <v>91</v>
      </c>
      <c r="I20" s="14" t="n">
        <f aca="false">H20/J20</f>
        <v>0.00123841537268137</v>
      </c>
      <c r="J20" s="17" t="n">
        <f aca="false">B20+D20+F20+H20</f>
        <v>73481</v>
      </c>
      <c r="K20" s="1"/>
    </row>
    <row r="21" customFormat="false" ht="13.5" hidden="false" customHeight="true" outlineLevel="0" collapsed="false">
      <c r="A21" s="18" t="s">
        <v>26</v>
      </c>
      <c r="B21" s="42" t="n">
        <v>12237</v>
      </c>
      <c r="C21" s="14" t="n">
        <f aca="false">B21/J21</f>
        <v>0.860064661231375</v>
      </c>
      <c r="D21" s="13" t="n">
        <v>1658</v>
      </c>
      <c r="E21" s="14" t="n">
        <f aca="false">D21/J21</f>
        <v>0.11653078436885</v>
      </c>
      <c r="F21" s="13" t="n">
        <v>321</v>
      </c>
      <c r="G21" s="14" t="n">
        <f aca="false">F21/J21</f>
        <v>0.0225611470340174</v>
      </c>
      <c r="H21" s="13" t="n">
        <v>12</v>
      </c>
      <c r="I21" s="14" t="n">
        <f aca="false">H21/J21</f>
        <v>0.000843407365757661</v>
      </c>
      <c r="J21" s="17" t="n">
        <f aca="false">B21+D21+F21+H21</f>
        <v>14228</v>
      </c>
      <c r="K21" s="1"/>
    </row>
    <row r="22" customFormat="false" ht="24" hidden="false" customHeight="true" outlineLevel="0" collapsed="false">
      <c r="A22" s="18" t="s">
        <v>27</v>
      </c>
      <c r="B22" s="42" t="n">
        <v>9772</v>
      </c>
      <c r="C22" s="14" t="n">
        <f aca="false">B22/J22</f>
        <v>0.827574525745258</v>
      </c>
      <c r="D22" s="13" t="n">
        <v>1642</v>
      </c>
      <c r="E22" s="14" t="n">
        <f aca="false">D22/J22</f>
        <v>0.139058265582656</v>
      </c>
      <c r="F22" s="13" t="n">
        <v>391</v>
      </c>
      <c r="G22" s="14" t="n">
        <f aca="false">F22/J22</f>
        <v>0.0331131436314363</v>
      </c>
      <c r="H22" s="13" t="n">
        <v>3</v>
      </c>
      <c r="I22" s="14" t="n">
        <f aca="false">H22/J22</f>
        <v>0.000254065040650407</v>
      </c>
      <c r="J22" s="17" t="n">
        <f aca="false">B22+D22+F22+H22</f>
        <v>11808</v>
      </c>
      <c r="K22" s="1"/>
    </row>
    <row r="23" customFormat="false" ht="13.5" hidden="false" customHeight="true" outlineLevel="0" collapsed="false">
      <c r="A23" s="18" t="s">
        <v>28</v>
      </c>
      <c r="B23" s="42" t="n">
        <v>5557</v>
      </c>
      <c r="C23" s="14" t="n">
        <f aca="false">B23/J23</f>
        <v>0.700491617294844</v>
      </c>
      <c r="D23" s="13" t="n">
        <v>1912</v>
      </c>
      <c r="E23" s="14" t="n">
        <f aca="false">D23/J23</f>
        <v>0.241018530190344</v>
      </c>
      <c r="F23" s="13" t="n">
        <v>459</v>
      </c>
      <c r="G23" s="14" t="n">
        <f aca="false">F23/J23</f>
        <v>0.0578595739316778</v>
      </c>
      <c r="H23" s="13" t="n">
        <v>5</v>
      </c>
      <c r="I23" s="14" t="n">
        <f aca="false">H23/J23</f>
        <v>0.000630278583133745</v>
      </c>
      <c r="J23" s="17" t="n">
        <f aca="false">B23+D23+F23+H23</f>
        <v>7933</v>
      </c>
      <c r="K23" s="1"/>
    </row>
    <row r="24" customFormat="false" ht="15" hidden="false" customHeight="true" outlineLevel="0" collapsed="false">
      <c r="A24" s="18" t="s">
        <v>29</v>
      </c>
      <c r="B24" s="42" t="n">
        <v>10624</v>
      </c>
      <c r="C24" s="14" t="n">
        <f aca="false">B24/J24</f>
        <v>0.779571470501908</v>
      </c>
      <c r="D24" s="13" t="n">
        <v>2155</v>
      </c>
      <c r="E24" s="14" t="n">
        <f aca="false">D24/J24</f>
        <v>0.158130319929557</v>
      </c>
      <c r="F24" s="13" t="n">
        <v>832</v>
      </c>
      <c r="G24" s="14" t="n">
        <f aca="false">F24/J24</f>
        <v>0.0610507778103904</v>
      </c>
      <c r="H24" s="13" t="n">
        <v>17</v>
      </c>
      <c r="I24" s="14" t="n">
        <f aca="false">H24/J24</f>
        <v>0.001247431758145</v>
      </c>
      <c r="J24" s="17" t="n">
        <f aca="false">B24+D24+F24+H24</f>
        <v>13628</v>
      </c>
      <c r="K24" s="1"/>
    </row>
    <row r="25" customFormat="false" ht="13.5" hidden="false" customHeight="true" outlineLevel="0" collapsed="false">
      <c r="A25" s="18" t="s">
        <v>30</v>
      </c>
      <c r="B25" s="42" t="n">
        <v>363</v>
      </c>
      <c r="C25" s="14" t="n">
        <f aca="false">B25/J25</f>
        <v>0.0160825838465287</v>
      </c>
      <c r="D25" s="13" t="n">
        <v>326</v>
      </c>
      <c r="E25" s="14" t="n">
        <f aca="false">D25/J25</f>
        <v>0.0144433122147889</v>
      </c>
      <c r="F25" s="13" t="n">
        <v>21878</v>
      </c>
      <c r="G25" s="14" t="n">
        <f aca="false">F25/J25</f>
        <v>0.9692968853839</v>
      </c>
      <c r="H25" s="13" t="n">
        <v>4</v>
      </c>
      <c r="I25" s="14" t="n">
        <f aca="false">H25/J25</f>
        <v>0.000177218554782686</v>
      </c>
      <c r="J25" s="17" t="n">
        <f aca="false">B25+D25+F25+H25</f>
        <v>22571</v>
      </c>
      <c r="K25" s="1"/>
    </row>
    <row r="26" customFormat="false" ht="15" hidden="false" customHeight="true" outlineLevel="0" collapsed="false">
      <c r="A26" s="18" t="s">
        <v>31</v>
      </c>
      <c r="B26" s="42" t="n">
        <v>393</v>
      </c>
      <c r="C26" s="14" t="n">
        <f aca="false">B26/J26</f>
        <v>0.645320197044335</v>
      </c>
      <c r="D26" s="13" t="n">
        <v>87</v>
      </c>
      <c r="E26" s="14" t="n">
        <f aca="false">D26/J26</f>
        <v>0.142857142857143</v>
      </c>
      <c r="F26" s="13" t="n">
        <v>76</v>
      </c>
      <c r="G26" s="14" t="n">
        <f aca="false">F26/J26</f>
        <v>0.124794745484401</v>
      </c>
      <c r="H26" s="13" t="n">
        <v>53</v>
      </c>
      <c r="I26" s="14" t="n">
        <f aca="false">H26/J26</f>
        <v>0.0870279146141215</v>
      </c>
      <c r="J26" s="17" t="n">
        <f aca="false">B26+D26+F26+H26</f>
        <v>609</v>
      </c>
      <c r="K26" s="1"/>
    </row>
    <row r="27" customFormat="false" ht="15" hidden="false" customHeight="true" outlineLevel="0" collapsed="false">
      <c r="A27" s="18" t="s">
        <v>32</v>
      </c>
      <c r="B27" s="43" t="n">
        <v>135</v>
      </c>
      <c r="C27" s="14" t="n">
        <f aca="false">B27/J27</f>
        <v>0.0978260869565217</v>
      </c>
      <c r="D27" s="13" t="n">
        <v>655</v>
      </c>
      <c r="E27" s="14" t="n">
        <f aca="false">D27/J27</f>
        <v>0.47463768115942</v>
      </c>
      <c r="F27" s="13" t="n">
        <v>589</v>
      </c>
      <c r="G27" s="14" t="n">
        <f aca="false">F27/J27</f>
        <v>0.426811594202899</v>
      </c>
      <c r="H27" s="13" t="n">
        <v>1</v>
      </c>
      <c r="I27" s="14" t="n">
        <v>0</v>
      </c>
      <c r="J27" s="17" t="n">
        <f aca="false">B27+D27+F27+H27</f>
        <v>1380</v>
      </c>
      <c r="K27" s="1"/>
    </row>
    <row r="28" customFormat="false" ht="12.75" hidden="false" customHeight="true" outlineLevel="0" collapsed="false">
      <c r="A28" s="23" t="s">
        <v>33</v>
      </c>
      <c r="B28" s="24" t="n">
        <f aca="false">SUM(B5:B27)</f>
        <v>334684</v>
      </c>
      <c r="C28" s="25" t="n">
        <f aca="false">B28/J28</f>
        <v>0.700193310292309</v>
      </c>
      <c r="D28" s="24" t="n">
        <f aca="false">SUM(D5:D27)</f>
        <v>89837</v>
      </c>
      <c r="E28" s="25" t="n">
        <f aca="false">D28/J28</f>
        <v>0.187948233010034</v>
      </c>
      <c r="F28" s="24" t="n">
        <f aca="false">SUM(F5:F27)</f>
        <v>52364</v>
      </c>
      <c r="G28" s="25" t="n">
        <f aca="false">F28/J28</f>
        <v>0.109550867385792</v>
      </c>
      <c r="H28" s="24" t="n">
        <f aca="false">SUM(H5:H27)</f>
        <v>1103</v>
      </c>
      <c r="I28" s="25" t="n">
        <f aca="false">H28/J28</f>
        <v>0.00230758931186557</v>
      </c>
      <c r="J28" s="26" t="n">
        <f aca="false">SUM(J5:J27)</f>
        <v>477988</v>
      </c>
      <c r="K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1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4.25" hidden="false" customHeight="false" outlineLevel="0" collapsed="false">
      <c r="A31" s="31" t="s">
        <v>34</v>
      </c>
      <c r="B31" s="32"/>
      <c r="C31" s="32"/>
      <c r="D31" s="32"/>
      <c r="E31" s="32"/>
      <c r="F31" s="32"/>
      <c r="G31" s="32"/>
      <c r="H31" s="32"/>
      <c r="I31" s="32"/>
      <c r="J31" s="32"/>
      <c r="K31" s="1"/>
    </row>
    <row r="32" customFormat="false" ht="14.25" hidden="false" customHeight="true" outlineLevel="0" collapsed="false">
      <c r="A32" s="33" t="s">
        <v>35</v>
      </c>
      <c r="B32" s="33"/>
      <c r="C32" s="33"/>
      <c r="D32" s="33"/>
      <c r="E32" s="33"/>
      <c r="F32" s="33"/>
      <c r="G32" s="33"/>
      <c r="H32" s="33"/>
      <c r="I32" s="33"/>
      <c r="J32" s="33"/>
      <c r="K32" s="1"/>
    </row>
    <row r="33" customFormat="false" ht="24" hidden="false" customHeight="true" outlineLevel="0" collapsed="false">
      <c r="A33" s="34" t="s">
        <v>45</v>
      </c>
      <c r="B33" s="34"/>
      <c r="C33" s="34"/>
      <c r="D33" s="34"/>
      <c r="E33" s="34"/>
      <c r="F33" s="34"/>
      <c r="G33" s="34"/>
      <c r="H33" s="34"/>
      <c r="I33" s="34"/>
      <c r="J33" s="34"/>
      <c r="K33" s="1"/>
    </row>
    <row r="34" customFormat="false" ht="12.75" hidden="false" customHeight="fals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6"/>
      <c r="K34" s="1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1"/>
    </row>
    <row r="36" customFormat="false" ht="12.75" hidden="false" customHeight="false" outlineLevel="0" collapsed="false">
      <c r="A36" s="35" t="s">
        <v>46</v>
      </c>
      <c r="B36" s="35"/>
      <c r="C36" s="35"/>
      <c r="D36" s="35"/>
      <c r="E36" s="35"/>
      <c r="F36" s="35"/>
      <c r="G36" s="35"/>
      <c r="H36" s="36" t="s">
        <v>39</v>
      </c>
      <c r="I36" s="35"/>
      <c r="J36" s="36"/>
      <c r="K36" s="1"/>
    </row>
    <row r="37" customFormat="false" ht="12.75" hidden="false" customHeight="false" outlineLevel="0" collapsed="false">
      <c r="A37" s="37" t="n">
        <v>43663</v>
      </c>
      <c r="B37" s="35"/>
      <c r="C37" s="35"/>
      <c r="D37" s="35"/>
      <c r="E37" s="35"/>
      <c r="F37" s="35"/>
      <c r="G37" s="35"/>
      <c r="H37" s="36" t="s">
        <v>40</v>
      </c>
      <c r="I37" s="35"/>
      <c r="J37" s="36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437</v>
      </c>
      <c r="C5" s="14" t="n">
        <f aca="false">B5/J5</f>
        <v>0.514672472548277</v>
      </c>
      <c r="D5" s="13" t="n">
        <v>969</v>
      </c>
      <c r="E5" s="14" t="n">
        <f aca="false">D5/J5</f>
        <v>0.091726618705036</v>
      </c>
      <c r="F5" s="13" t="n">
        <v>4146</v>
      </c>
      <c r="G5" s="14" t="n">
        <f aca="false">F5/J5</f>
        <v>0.392464975388111</v>
      </c>
      <c r="H5" s="13" t="n">
        <v>12</v>
      </c>
      <c r="I5" s="14" t="n">
        <f aca="false">H5/J5</f>
        <v>0.0011359333585763</v>
      </c>
      <c r="J5" s="17" t="n">
        <f aca="false">B5+D5+F5+H5</f>
        <v>10564</v>
      </c>
    </row>
    <row r="6" customFormat="false" ht="15" hidden="false" customHeight="true" outlineLevel="0" collapsed="false">
      <c r="A6" s="18" t="s">
        <v>11</v>
      </c>
      <c r="B6" s="13" t="n">
        <v>591</v>
      </c>
      <c r="C6" s="14" t="n">
        <f aca="false">B6/J6</f>
        <v>0.705250596658711</v>
      </c>
      <c r="D6" s="13" t="n">
        <v>127</v>
      </c>
      <c r="E6" s="14" t="n">
        <f aca="false">D6/J6</f>
        <v>0.151551312649165</v>
      </c>
      <c r="F6" s="13" t="n">
        <v>109</v>
      </c>
      <c r="G6" s="14" t="n">
        <f aca="false">F6/J6</f>
        <v>0.130071599045346</v>
      </c>
      <c r="H6" s="13" t="n">
        <v>11</v>
      </c>
      <c r="I6" s="14" t="n">
        <f aca="false">H6/J6</f>
        <v>0.013126491646778</v>
      </c>
      <c r="J6" s="17" t="n">
        <f aca="false">B6+D6+F6+H6</f>
        <v>838</v>
      </c>
    </row>
    <row r="7" customFormat="false" ht="15" hidden="false" customHeight="true" outlineLevel="0" collapsed="false">
      <c r="A7" s="18" t="s">
        <v>12</v>
      </c>
      <c r="B7" s="13" t="n">
        <v>23774</v>
      </c>
      <c r="C7" s="14" t="n">
        <f aca="false">B7/J7</f>
        <v>0.685109939194836</v>
      </c>
      <c r="D7" s="13" t="n">
        <v>8832</v>
      </c>
      <c r="E7" s="14" t="n">
        <f aca="false">D7/J7</f>
        <v>0.254517160888735</v>
      </c>
      <c r="F7" s="13" t="n">
        <v>1989</v>
      </c>
      <c r="G7" s="14" t="n">
        <f aca="false">F7/J7</f>
        <v>0.0573182329039509</v>
      </c>
      <c r="H7" s="13" t="n">
        <v>106</v>
      </c>
      <c r="I7" s="14" t="n">
        <f aca="false">H7/J7</f>
        <v>0.00305466701247803</v>
      </c>
      <c r="J7" s="17" t="n">
        <f aca="false">B7+D7+F7+H7</f>
        <v>34701</v>
      </c>
    </row>
    <row r="8" customFormat="false" ht="25.5" hidden="false" customHeight="false" outlineLevel="0" collapsed="false">
      <c r="A8" s="18" t="s">
        <v>13</v>
      </c>
      <c r="B8" s="13" t="n">
        <v>2276</v>
      </c>
      <c r="C8" s="14" t="n">
        <f aca="false">B8/J8</f>
        <v>0.973898160034232</v>
      </c>
      <c r="D8" s="13" t="n">
        <v>48</v>
      </c>
      <c r="E8" s="14" t="n">
        <f aca="false">D8/J8</f>
        <v>0.0205391527599487</v>
      </c>
      <c r="F8" s="13" t="n">
        <v>13</v>
      </c>
      <c r="G8" s="14" t="n">
        <f aca="false">F8/J8</f>
        <v>0.00556268720581943</v>
      </c>
      <c r="H8" s="13" t="n">
        <v>0</v>
      </c>
      <c r="I8" s="14" t="n">
        <f aca="false">H8/J8</f>
        <v>0</v>
      </c>
      <c r="J8" s="17" t="n">
        <f aca="false">B8+D8+F8+H8</f>
        <v>2337</v>
      </c>
    </row>
    <row r="9" customFormat="false" ht="25.5" hidden="false" customHeight="false" outlineLevel="0" collapsed="false">
      <c r="A9" s="18" t="s">
        <v>14</v>
      </c>
      <c r="B9" s="13" t="n">
        <v>1505</v>
      </c>
      <c r="C9" s="14" t="n">
        <f aca="false">B9/J9</f>
        <v>0.660087719298246</v>
      </c>
      <c r="D9" s="13" t="n">
        <v>598</v>
      </c>
      <c r="E9" s="14" t="n">
        <f aca="false">D9/J9</f>
        <v>0.262280701754386</v>
      </c>
      <c r="F9" s="13" t="n">
        <v>174</v>
      </c>
      <c r="G9" s="14" t="n">
        <f aca="false">F9/J9</f>
        <v>0.0763157894736842</v>
      </c>
      <c r="H9" s="13" t="n">
        <v>3</v>
      </c>
      <c r="I9" s="14" t="n">
        <f aca="false">H9/J9</f>
        <v>0.00131578947368421</v>
      </c>
      <c r="J9" s="17" t="n">
        <f aca="false">B9+D9+F9+H9</f>
        <v>2280</v>
      </c>
    </row>
    <row r="10" customFormat="false" ht="15" hidden="false" customHeight="true" outlineLevel="0" collapsed="false">
      <c r="A10" s="18" t="s">
        <v>15</v>
      </c>
      <c r="B10" s="13" t="n">
        <v>20905</v>
      </c>
      <c r="C10" s="14" t="n">
        <f aca="false">B10/J10</f>
        <v>0.605590961761298</v>
      </c>
      <c r="D10" s="13" t="n">
        <v>9743</v>
      </c>
      <c r="E10" s="14" t="n">
        <f aca="false">D10/J10</f>
        <v>0.282242178447277</v>
      </c>
      <c r="F10" s="13" t="n">
        <v>3301</v>
      </c>
      <c r="G10" s="14" t="n">
        <f aca="false">F10/J10</f>
        <v>0.0956257242178447</v>
      </c>
      <c r="H10" s="13" t="n">
        <v>571</v>
      </c>
      <c r="I10" s="14" t="n">
        <f aca="false">H10/J10</f>
        <v>0.0165411355735805</v>
      </c>
      <c r="J10" s="17" t="n">
        <f aca="false">B10+D10+F10+H10</f>
        <v>34520</v>
      </c>
    </row>
    <row r="11" customFormat="false" ht="25.5" hidden="false" customHeight="false" outlineLevel="0" collapsed="false">
      <c r="A11" s="18" t="s">
        <v>16</v>
      </c>
      <c r="B11" s="13" t="n">
        <v>56695</v>
      </c>
      <c r="C11" s="14" t="n">
        <f aca="false">B11/J11</f>
        <v>0.759884733949873</v>
      </c>
      <c r="D11" s="13" t="n">
        <v>13690</v>
      </c>
      <c r="E11" s="14" t="n">
        <f aca="false">D11/J11</f>
        <v>0.183487468167806</v>
      </c>
      <c r="F11" s="13" t="n">
        <v>4088</v>
      </c>
      <c r="G11" s="14" t="n">
        <f aca="false">F11/J11</f>
        <v>0.0547915828977349</v>
      </c>
      <c r="H11" s="13" t="n">
        <v>137</v>
      </c>
      <c r="I11" s="14" t="n">
        <f aca="false">H11/J11</f>
        <v>0.00183621498458652</v>
      </c>
      <c r="J11" s="17" t="n">
        <f aca="false">B11+D11+F11+H11</f>
        <v>74610</v>
      </c>
    </row>
    <row r="12" customFormat="false" ht="15" hidden="false" customHeight="true" outlineLevel="0" collapsed="false">
      <c r="A12" s="18" t="s">
        <v>17</v>
      </c>
      <c r="B12" s="13" t="n">
        <v>13168</v>
      </c>
      <c r="C12" s="14" t="n">
        <f aca="false">B12/J12</f>
        <v>0.66121014310821</v>
      </c>
      <c r="D12" s="13" t="n">
        <v>5431</v>
      </c>
      <c r="E12" s="14" t="n">
        <f aca="false">D12/J12</f>
        <v>0.272709013306553</v>
      </c>
      <c r="F12" s="13" t="n">
        <v>1304</v>
      </c>
      <c r="G12" s="14" t="n">
        <f aca="false">F12/J12</f>
        <v>0.0654782827014813</v>
      </c>
      <c r="H12" s="13" t="n">
        <v>12</v>
      </c>
      <c r="I12" s="14" t="n">
        <f aca="false">H12/J12</f>
        <v>0.000602560883755963</v>
      </c>
      <c r="J12" s="17" t="n">
        <f aca="false">B12+D12+F12+H12</f>
        <v>19915</v>
      </c>
    </row>
    <row r="13" customFormat="false" ht="15" hidden="false" customHeight="true" outlineLevel="0" collapsed="false">
      <c r="A13" s="18" t="s">
        <v>18</v>
      </c>
      <c r="B13" s="13" t="n">
        <v>12306</v>
      </c>
      <c r="C13" s="14" t="n">
        <f aca="false">B13/J13</f>
        <v>0.479242931692499</v>
      </c>
      <c r="D13" s="13" t="n">
        <v>11683</v>
      </c>
      <c r="E13" s="14" t="n">
        <f aca="false">D13/J13</f>
        <v>0.454980917516941</v>
      </c>
      <c r="F13" s="13" t="n">
        <v>1634</v>
      </c>
      <c r="G13" s="14" t="n">
        <f aca="false">F13/J13</f>
        <v>0.0636342394267466</v>
      </c>
      <c r="H13" s="13" t="n">
        <v>55</v>
      </c>
      <c r="I13" s="14" t="n">
        <f aca="false">H13/J13</f>
        <v>0.00214191136381338</v>
      </c>
      <c r="J13" s="17" t="n">
        <f aca="false">B13+D13+F13+H13</f>
        <v>25678</v>
      </c>
    </row>
    <row r="14" customFormat="false" ht="15" hidden="false" customHeight="true" outlineLevel="0" collapsed="false">
      <c r="A14" s="18" t="s">
        <v>19</v>
      </c>
      <c r="B14" s="13" t="n">
        <v>18353</v>
      </c>
      <c r="C14" s="14" t="n">
        <f aca="false">B14/J14</f>
        <v>0.525332035722464</v>
      </c>
      <c r="D14" s="13" t="n">
        <v>12604</v>
      </c>
      <c r="E14" s="14" t="n">
        <f aca="false">D14/J14</f>
        <v>0.360773986718571</v>
      </c>
      <c r="F14" s="13" t="n">
        <v>3883</v>
      </c>
      <c r="G14" s="14" t="n">
        <f aca="false">F14/J14</f>
        <v>0.111146095717884</v>
      </c>
      <c r="H14" s="13" t="n">
        <v>96</v>
      </c>
      <c r="I14" s="14" t="n">
        <f aca="false">H14/J14</f>
        <v>0.00274788184108083</v>
      </c>
      <c r="J14" s="17" t="n">
        <f aca="false">B14+D14+F14+H14</f>
        <v>34936</v>
      </c>
    </row>
    <row r="15" customFormat="false" ht="15" hidden="false" customHeight="true" outlineLevel="0" collapsed="false">
      <c r="A15" s="18" t="s">
        <v>20</v>
      </c>
      <c r="B15" s="13" t="n">
        <v>10729</v>
      </c>
      <c r="C15" s="14" t="n">
        <f aca="false">B15/J15</f>
        <v>0.738403303509979</v>
      </c>
      <c r="D15" s="13" t="n">
        <v>2117</v>
      </c>
      <c r="E15" s="14" t="n">
        <f aca="false">D15/J15</f>
        <v>0.145698554714384</v>
      </c>
      <c r="F15" s="13" t="n">
        <v>1641</v>
      </c>
      <c r="G15" s="14" t="n">
        <f aca="false">F15/J15</f>
        <v>0.112938747419133</v>
      </c>
      <c r="H15" s="13" t="n">
        <v>43</v>
      </c>
      <c r="I15" s="14" t="n">
        <f aca="false">H15/J15</f>
        <v>0.00295939435650379</v>
      </c>
      <c r="J15" s="17" t="n">
        <f aca="false">B15+D15+F15+H15</f>
        <v>14530</v>
      </c>
    </row>
    <row r="16" customFormat="false" ht="15" hidden="false" customHeight="true" outlineLevel="0" collapsed="false">
      <c r="A16" s="18" t="s">
        <v>21</v>
      </c>
      <c r="B16" s="13" t="n">
        <v>18983</v>
      </c>
      <c r="C16" s="14" t="n">
        <f aca="false">B16/J16</f>
        <v>0.813917592076491</v>
      </c>
      <c r="D16" s="13" t="n">
        <v>2201</v>
      </c>
      <c r="E16" s="14" t="n">
        <f aca="false">D16/J16</f>
        <v>0.094370364018351</v>
      </c>
      <c r="F16" s="13" t="n">
        <v>2131</v>
      </c>
      <c r="G16" s="14" t="n">
        <f aca="false">F16/J16</f>
        <v>0.0913690348582944</v>
      </c>
      <c r="H16" s="13" t="n">
        <v>8</v>
      </c>
      <c r="I16" s="14" t="n">
        <f aca="false">H16/J16</f>
        <v>0.000343009046863611</v>
      </c>
      <c r="J16" s="17" t="n">
        <f aca="false">B16+D16+F16+H16</f>
        <v>23323</v>
      </c>
    </row>
    <row r="17" customFormat="false" ht="15" hidden="false" customHeight="true" outlineLevel="0" collapsed="false">
      <c r="A17" s="18" t="s">
        <v>22</v>
      </c>
      <c r="B17" s="13" t="n">
        <v>2555</v>
      </c>
      <c r="C17" s="14" t="n">
        <f aca="false">B17/J17</f>
        <v>0.699616648411829</v>
      </c>
      <c r="D17" s="13" t="n">
        <v>848</v>
      </c>
      <c r="E17" s="14" t="n">
        <f aca="false">D17/J17</f>
        <v>0.232201533406353</v>
      </c>
      <c r="F17" s="13" t="n">
        <v>248</v>
      </c>
      <c r="G17" s="14" t="n">
        <f aca="false">F17/J17</f>
        <v>0.067907995618839</v>
      </c>
      <c r="H17" s="13" t="n">
        <v>1</v>
      </c>
      <c r="I17" s="14" t="n">
        <f aca="false">H17/J17</f>
        <v>0.00027382256297919</v>
      </c>
      <c r="J17" s="17" t="n">
        <f aca="false">B17+D17+F17+H17</f>
        <v>3652</v>
      </c>
    </row>
    <row r="18" customFormat="false" ht="15" hidden="false" customHeight="true" outlineLevel="0" collapsed="false">
      <c r="A18" s="18" t="s">
        <v>23</v>
      </c>
      <c r="B18" s="13" t="n">
        <v>27240</v>
      </c>
      <c r="C18" s="14" t="n">
        <f aca="false">B18/J18</f>
        <v>0.795537513507199</v>
      </c>
      <c r="D18" s="13" t="n">
        <v>4662</v>
      </c>
      <c r="E18" s="14" t="n">
        <f aca="false">D18/J18</f>
        <v>0.136152565637686</v>
      </c>
      <c r="F18" s="13" t="n">
        <v>2292</v>
      </c>
      <c r="G18" s="14" t="n">
        <f aca="false">F18/J18</f>
        <v>0.0669372973920154</v>
      </c>
      <c r="H18" s="13" t="n">
        <v>47</v>
      </c>
      <c r="I18" s="14" t="n">
        <f aca="false">H18/J18</f>
        <v>0.00137262346309979</v>
      </c>
      <c r="J18" s="17" t="n">
        <f aca="false">B18+D18+F18+H18</f>
        <v>34241</v>
      </c>
    </row>
    <row r="19" customFormat="false" ht="15" hidden="false" customHeight="true" outlineLevel="0" collapsed="false">
      <c r="A19" s="18" t="s">
        <v>24</v>
      </c>
      <c r="B19" s="13" t="n">
        <v>8277</v>
      </c>
      <c r="C19" s="14" t="n">
        <f aca="false">B19/J19</f>
        <v>0.606595822645658</v>
      </c>
      <c r="D19" s="13" t="n">
        <v>4226</v>
      </c>
      <c r="E19" s="14" t="n">
        <f aca="false">D19/J19</f>
        <v>0.309710516672774</v>
      </c>
      <c r="F19" s="13" t="n">
        <v>1125</v>
      </c>
      <c r="G19" s="14" t="n">
        <f aca="false">F19/J19</f>
        <v>0.0824477830707219</v>
      </c>
      <c r="H19" s="13" t="n">
        <v>17</v>
      </c>
      <c r="I19" s="14" t="n">
        <f aca="false">H19/J19</f>
        <v>0.00124587761084646</v>
      </c>
      <c r="J19" s="17" t="n">
        <f aca="false">B19+D19+F19+H19</f>
        <v>13645</v>
      </c>
    </row>
    <row r="20" customFormat="false" ht="15" hidden="false" customHeight="true" outlineLevel="0" collapsed="false">
      <c r="A20" s="18" t="s">
        <v>25</v>
      </c>
      <c r="B20" s="13" t="n">
        <v>71805</v>
      </c>
      <c r="C20" s="14" t="n">
        <f aca="false">B20/J20</f>
        <v>0.963786693153296</v>
      </c>
      <c r="D20" s="13" t="n">
        <v>1756</v>
      </c>
      <c r="E20" s="14" t="n">
        <f aca="false">D20/J20</f>
        <v>0.023569520690442</v>
      </c>
      <c r="F20" s="13" t="n">
        <v>851</v>
      </c>
      <c r="G20" s="14" t="n">
        <f aca="false">F20/J20</f>
        <v>0.011422358831188</v>
      </c>
      <c r="H20" s="13" t="n">
        <v>91</v>
      </c>
      <c r="I20" s="14" t="n">
        <f aca="false">H20/J20</f>
        <v>0.00122142732507416</v>
      </c>
      <c r="J20" s="17" t="n">
        <f aca="false">B20+D20+F20+H20</f>
        <v>74503</v>
      </c>
    </row>
    <row r="21" customFormat="false" ht="15" hidden="false" customHeight="true" outlineLevel="0" collapsed="false">
      <c r="A21" s="18" t="s">
        <v>26</v>
      </c>
      <c r="B21" s="13" t="n">
        <v>17631</v>
      </c>
      <c r="C21" s="14" t="n">
        <f aca="false">B21/J21</f>
        <v>0.871915335542258</v>
      </c>
      <c r="D21" s="13" t="n">
        <v>2154</v>
      </c>
      <c r="E21" s="14" t="n">
        <f aca="false">D21/J21</f>
        <v>0.106522921715049</v>
      </c>
      <c r="F21" s="13" t="n">
        <v>424</v>
      </c>
      <c r="G21" s="14" t="n">
        <f aca="false">F21/J21</f>
        <v>0.0209683002818852</v>
      </c>
      <c r="H21" s="13" t="n">
        <v>12</v>
      </c>
      <c r="I21" s="14" t="n">
        <f aca="false">H21/J21</f>
        <v>0.000593442460808071</v>
      </c>
      <c r="J21" s="17" t="n">
        <f aca="false">B21+D21+F21+H21</f>
        <v>20221</v>
      </c>
    </row>
    <row r="22" customFormat="false" ht="24" hidden="false" customHeight="true" outlineLevel="0" collapsed="false">
      <c r="A22" s="18" t="s">
        <v>27</v>
      </c>
      <c r="B22" s="13" t="n">
        <v>10022</v>
      </c>
      <c r="C22" s="14" t="n">
        <f aca="false">B22/J22</f>
        <v>0.825059685519058</v>
      </c>
      <c r="D22" s="13" t="n">
        <v>1714</v>
      </c>
      <c r="E22" s="14" t="n">
        <f aca="false">D22/J22</f>
        <v>0.141104799538981</v>
      </c>
      <c r="F22" s="13" t="n">
        <v>408</v>
      </c>
      <c r="G22" s="14" t="n">
        <f aca="false">F22/J22</f>
        <v>0.0335885403803408</v>
      </c>
      <c r="H22" s="13" t="n">
        <v>3</v>
      </c>
      <c r="I22" s="14" t="n">
        <f aca="false">H22/J22</f>
        <v>0.000246974561620153</v>
      </c>
      <c r="J22" s="17" t="n">
        <f aca="false">B22+D22+F22+H22</f>
        <v>12147</v>
      </c>
    </row>
    <row r="23" customFormat="false" ht="15" hidden="false" customHeight="true" outlineLevel="0" collapsed="false">
      <c r="A23" s="18" t="s">
        <v>28</v>
      </c>
      <c r="B23" s="13" t="n">
        <v>5955</v>
      </c>
      <c r="C23" s="14" t="n">
        <f aca="false">B23/J23</f>
        <v>0.693975061181681</v>
      </c>
      <c r="D23" s="13" t="n">
        <v>2077</v>
      </c>
      <c r="E23" s="14" t="n">
        <f aca="false">D23/J23</f>
        <v>0.242046381540613</v>
      </c>
      <c r="F23" s="13" t="n">
        <v>544</v>
      </c>
      <c r="G23" s="14" t="n">
        <f aca="false">F23/J23</f>
        <v>0.0633958746066892</v>
      </c>
      <c r="H23" s="13" t="n">
        <v>5</v>
      </c>
      <c r="I23" s="14" t="n">
        <f aca="false">H23/J23</f>
        <v>0.000582682671017364</v>
      </c>
      <c r="J23" s="17" t="n">
        <f aca="false">B23+D23+F23+H23</f>
        <v>8581</v>
      </c>
    </row>
    <row r="24" customFormat="false" ht="15" hidden="false" customHeight="true" outlineLevel="0" collapsed="false">
      <c r="A24" s="18" t="s">
        <v>29</v>
      </c>
      <c r="B24" s="13" t="n">
        <v>10819</v>
      </c>
      <c r="C24" s="14" t="n">
        <f aca="false">B24/J24</f>
        <v>0.78132447461544</v>
      </c>
      <c r="D24" s="13" t="n">
        <v>2141</v>
      </c>
      <c r="E24" s="14" t="n">
        <f aca="false">D24/J24</f>
        <v>0.154618328879902</v>
      </c>
      <c r="F24" s="13" t="n">
        <v>866</v>
      </c>
      <c r="G24" s="14" t="n">
        <f aca="false">F24/J24</f>
        <v>0.0625406225175128</v>
      </c>
      <c r="H24" s="13" t="n">
        <v>21</v>
      </c>
      <c r="I24" s="14" t="n">
        <f aca="false">H24/J24</f>
        <v>0.00151657398714523</v>
      </c>
      <c r="J24" s="17" t="n">
        <f aca="false">B24+D24+F24+H24</f>
        <v>13847</v>
      </c>
    </row>
    <row r="25" customFormat="false" ht="15" hidden="false" customHeight="true" outlineLevel="0" collapsed="false">
      <c r="A25" s="18" t="s">
        <v>30</v>
      </c>
      <c r="B25" s="13" t="n">
        <v>379</v>
      </c>
      <c r="C25" s="14" t="n">
        <f aca="false">B25/J25</f>
        <v>0.016657876230661</v>
      </c>
      <c r="D25" s="13" t="n">
        <v>343</v>
      </c>
      <c r="E25" s="14" t="n">
        <f aca="false">D25/J25</f>
        <v>0.0150755977496484</v>
      </c>
      <c r="F25" s="13" t="n">
        <v>22027</v>
      </c>
      <c r="G25" s="14" t="n">
        <f aca="false">F25/J25</f>
        <v>0.968134669479606</v>
      </c>
      <c r="H25" s="13" t="n">
        <v>3</v>
      </c>
      <c r="I25" s="14" t="n">
        <f aca="false">H25/J25</f>
        <v>0.000131856540084388</v>
      </c>
      <c r="J25" s="17" t="n">
        <f aca="false">B25+D25+F25+H25</f>
        <v>22752</v>
      </c>
    </row>
    <row r="26" customFormat="false" ht="15" hidden="false" customHeight="true" outlineLevel="0" collapsed="false">
      <c r="A26" s="18" t="s">
        <v>31</v>
      </c>
      <c r="B26" s="13" t="n">
        <v>400</v>
      </c>
      <c r="C26" s="14" t="n">
        <f aca="false">B26/J26</f>
        <v>0.641025641025641</v>
      </c>
      <c r="D26" s="13" t="n">
        <v>92</v>
      </c>
      <c r="E26" s="14" t="n">
        <f aca="false">D26/J26</f>
        <v>0.147435897435897</v>
      </c>
      <c r="F26" s="13" t="n">
        <v>78</v>
      </c>
      <c r="G26" s="14" t="n">
        <f aca="false">F26/J26</f>
        <v>0.125</v>
      </c>
      <c r="H26" s="13" t="n">
        <v>54</v>
      </c>
      <c r="I26" s="14" t="n">
        <f aca="false">H26/J26</f>
        <v>0.0865384615384615</v>
      </c>
      <c r="J26" s="17" t="n">
        <f aca="false">B26+D26+F26+H26</f>
        <v>624</v>
      </c>
    </row>
    <row r="27" customFormat="false" ht="15" hidden="false" customHeight="true" outlineLevel="0" collapsed="false">
      <c r="A27" s="18" t="s">
        <v>32</v>
      </c>
      <c r="B27" s="19" t="n">
        <v>136</v>
      </c>
      <c r="C27" s="20" t="n">
        <f aca="false">B27/J27</f>
        <v>0.0972122944960686</v>
      </c>
      <c r="D27" s="19" t="n">
        <v>656</v>
      </c>
      <c r="E27" s="20" t="n">
        <f aca="false">D27/J27</f>
        <v>0.468906361686919</v>
      </c>
      <c r="F27" s="19" t="n">
        <v>606</v>
      </c>
      <c r="G27" s="20" t="n">
        <f aca="false">F27/J27</f>
        <v>0.433166547533953</v>
      </c>
      <c r="H27" s="19" t="n">
        <v>1</v>
      </c>
      <c r="I27" s="20" t="n">
        <f aca="false">H27/J27</f>
        <v>0.000714796283059328</v>
      </c>
      <c r="J27" s="17" t="n">
        <f aca="false">B27+D27+F27+H27</f>
        <v>1399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39941</v>
      </c>
      <c r="C28" s="44" t="n">
        <f aca="false">B28/J28</f>
        <v>0.702583890675507</v>
      </c>
      <c r="D28" s="24" t="n">
        <f aca="false">SUM(D5:D27)</f>
        <v>88712</v>
      </c>
      <c r="E28" s="44" t="n">
        <f aca="false">D28/J28</f>
        <v>0.183348351948149</v>
      </c>
      <c r="F28" s="24" t="n">
        <f aca="false">SUM(F5:F27)</f>
        <v>53882</v>
      </c>
      <c r="G28" s="44" t="n">
        <f aca="false">F28/J28</f>
        <v>0.111362339927745</v>
      </c>
      <c r="H28" s="24" t="n">
        <f aca="false">SUM(H5:H27)</f>
        <v>1309</v>
      </c>
      <c r="I28" s="44" t="n">
        <f aca="false">H28/J28</f>
        <v>0.00270541744859914</v>
      </c>
      <c r="J28" s="24" t="n">
        <f aca="false">SUM(J5:J27)</f>
        <v>483844</v>
      </c>
      <c r="M28" s="45"/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4.25" hidden="false" customHeight="true" outlineLevel="0" collapsed="false">
      <c r="A30" s="31" t="s">
        <v>34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24.75" hidden="false" customHeight="true" outlineLevel="0" collapsed="false">
      <c r="A32" s="34" t="s">
        <v>48</v>
      </c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s">
        <v>37</v>
      </c>
      <c r="B33" s="35"/>
      <c r="C33" s="35"/>
      <c r="D33" s="35"/>
      <c r="E33" s="35"/>
      <c r="F33" s="35"/>
      <c r="G33" s="35"/>
      <c r="H33" s="35"/>
      <c r="I33" s="35"/>
      <c r="J33" s="36"/>
    </row>
    <row r="34" customFormat="false" ht="6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12.75" hidden="false" customHeight="false" outlineLevel="0" collapsed="false">
      <c r="A35" s="35" t="s">
        <v>49</v>
      </c>
      <c r="B35" s="35"/>
      <c r="C35" s="35"/>
      <c r="D35" s="35"/>
      <c r="E35" s="35"/>
      <c r="F35" s="35"/>
      <c r="G35" s="35"/>
      <c r="H35" s="36" t="s">
        <v>39</v>
      </c>
      <c r="I35" s="35"/>
      <c r="J35" s="36"/>
    </row>
    <row r="36" customFormat="false" ht="12.75" hidden="false" customHeight="false" outlineLevel="0" collapsed="false">
      <c r="A36" s="37" t="n">
        <v>43663</v>
      </c>
      <c r="B36" s="35"/>
      <c r="C36" s="35"/>
      <c r="D36" s="35"/>
      <c r="E36" s="35"/>
      <c r="F36" s="35"/>
      <c r="G36" s="35"/>
      <c r="H36" s="36" t="s">
        <v>40</v>
      </c>
      <c r="I36" s="35"/>
      <c r="J36" s="36"/>
    </row>
    <row r="37" customFormat="false" ht="12.75" hidden="false" customHeight="false" outlineLevel="0" collapsed="false">
      <c r="A37" s="38"/>
      <c r="B37" s="31"/>
      <c r="C37" s="31"/>
      <c r="D37" s="31"/>
      <c r="E37" s="31"/>
      <c r="F37" s="31"/>
      <c r="G37" s="31"/>
      <c r="H37" s="39"/>
      <c r="I37" s="31"/>
      <c r="J37" s="39"/>
    </row>
  </sheetData>
  <mergeCells count="9">
    <mergeCell ref="A1:J1"/>
    <mergeCell ref="A2:A4"/>
    <mergeCell ref="B2:J2"/>
    <mergeCell ref="B3:C3"/>
    <mergeCell ref="D3:E3"/>
    <mergeCell ref="F3:G3"/>
    <mergeCell ref="H3:I3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9-07-18T10:50:00Z</cp:lastPrinted>
  <dcterms:modified xsi:type="dcterms:W3CDTF">2019-09-30T06:09:13Z</dcterms:modified>
  <cp:revision>0</cp:revision>
  <dc:subject/>
  <dc:title/>
</cp:coreProperties>
</file>