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Ιανουάριος " sheetId="1" state="visible" r:id="rId2"/>
    <sheet name="Απρίλιος" sheetId="2" state="visible" r:id="rId3"/>
    <sheet name="Ιούλιος" sheetId="3" state="visible" r:id="rId4"/>
    <sheet name="Οκτώβριος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53">
  <si>
    <r>
      <rPr>
        <sz val="10"/>
        <rFont val="Arial"/>
        <family val="2"/>
        <charset val="161"/>
      </rPr>
      <t xml:space="preserve">ΠΙΝΑΚΑΣ ΣΤΟΝ ΟΠΟΙΟ ΦΑΙΝΕΤΑΙ Ο ΑΡΙΘΜΟΣ ΤΩΝ ΕΝΕΡΓΩΝ ΑΠΑΣΧΟΛΟΥΜΕΝΩΝ, ΚΑΤΑ ΚΟΙΝΟΤΗΤΑ ΚΑΙ ΟΙΚΟΝΟΜΙΚΗ ΔΡΑΣΤΗΡΙΟΤΗΤΑ ΤΟΝ </t>
    </r>
    <r>
      <rPr>
        <b val="true"/>
        <sz val="10"/>
        <rFont val="Arial"/>
        <family val="2"/>
        <charset val="161"/>
      </rPr>
      <t xml:space="preserve">ΙΑΝΟΥΑΡΙΟ</t>
    </r>
    <r>
      <rPr>
        <sz val="10"/>
        <rFont val="Arial"/>
        <family val="2"/>
        <charset val="161"/>
      </rPr>
      <t xml:space="preserve"> </t>
    </r>
    <r>
      <rPr>
        <b val="true"/>
        <sz val="10"/>
        <rFont val="Arial"/>
        <family val="2"/>
        <charset val="161"/>
      </rPr>
      <t xml:space="preserve">2015</t>
    </r>
  </si>
  <si>
    <t xml:space="preserve">ΚΛΑΔΟΣ ΟΙΚΟΝΟΜΙΚΗΣ ΔΡΑΣΤΗΡΙΟΤΗΤΑΣ</t>
  </si>
  <si>
    <t xml:space="preserve">ΚΟΙΝΟΤΗΤΑ</t>
  </si>
  <si>
    <t xml:space="preserve">ΕΛΛΗΝΟΚΥΠΡΙΟΙ ΚΑΙ ΑΛΛΟΙ</t>
  </si>
  <si>
    <r>
      <rPr>
        <b val="true"/>
        <sz val="9"/>
        <rFont val="Arial"/>
        <family val="2"/>
      </rPr>
      <t xml:space="preserve">ΚΟΙΝΟΤΙΚΟΙ</t>
    </r>
    <r>
      <rPr>
        <b val="true"/>
        <vertAlign val="superscript"/>
        <sz val="9"/>
        <rFont val="Arial"/>
        <family val="2"/>
        <charset val="161"/>
      </rPr>
      <t xml:space="preserve">2</t>
    </r>
  </si>
  <si>
    <r>
      <rPr>
        <b val="true"/>
        <sz val="9"/>
        <rFont val="Arial"/>
        <family val="2"/>
      </rPr>
      <t xml:space="preserve">ΑΛΛΟΔΑΠΟΙ</t>
    </r>
    <r>
      <rPr>
        <b val="true"/>
        <vertAlign val="superscript"/>
        <sz val="9"/>
        <rFont val="Arial"/>
        <family val="2"/>
        <charset val="161"/>
      </rPr>
      <t xml:space="preserve">1</t>
    </r>
  </si>
  <si>
    <t xml:space="preserve">ΤΟΥΡΚΟΚΥΠΡΙΟΙ</t>
  </si>
  <si>
    <r>
      <rPr>
        <b val="true"/>
        <sz val="9"/>
        <rFont val="Arial"/>
        <family val="2"/>
      </rPr>
      <t xml:space="preserve">ΣΥΝΟΛΟ</t>
    </r>
    <r>
      <rPr>
        <b val="true"/>
        <vertAlign val="superscript"/>
        <sz val="9"/>
        <rFont val="Arial"/>
        <family val="2"/>
        <charset val="161"/>
      </rPr>
      <t xml:space="preserve">3</t>
    </r>
  </si>
  <si>
    <t xml:space="preserve">ΑΡΙΘΜΟΣ ΑΤΟΜΩΝ</t>
  </si>
  <si>
    <t xml:space="preserve">ΠΟΣΟΣΤΟ ΕΠΙ ΤΟΥ ΣΥΝΟΛΟΥ</t>
  </si>
  <si>
    <t xml:space="preserve">1. Γεωργία, δασοκομία και αλιεία</t>
  </si>
  <si>
    <t xml:space="preserve">2. Ορυχεία και λατομεία</t>
  </si>
  <si>
    <t xml:space="preserve">3. Μεταποίηση</t>
  </si>
  <si>
    <t xml:space="preserve">4. Παροχή ηλεκτρικού ρεύματος, φυσικού αερίου, ατμού και κλιματισμού</t>
  </si>
  <si>
    <t xml:space="preserve">5. Παροχή νερού, επεξεργασία λυμάτων, διαχείριση αποβλήτων και δραστηριότητες εξυγίανσης</t>
  </si>
  <si>
    <t xml:space="preserve">6. Κατασκευές</t>
  </si>
  <si>
    <t xml:space="preserve">7. Χονδρικό και λιανικό εμπόριο.  Επισκευή μηχανοκίνητων οχημάτων και μοτοσυκλετών</t>
  </si>
  <si>
    <t xml:space="preserve">8. Μεταφορά και αποθήκευση</t>
  </si>
  <si>
    <t xml:space="preserve">9. Ξενοδοχεία</t>
  </si>
  <si>
    <t xml:space="preserve">10. Εστιατόρια</t>
  </si>
  <si>
    <t xml:space="preserve">11. Ενημέρωση και επικοινωνία</t>
  </si>
  <si>
    <t xml:space="preserve">12. Χρηματοπιστωτικές και ασφαλιστικές δραστηριότητες</t>
  </si>
  <si>
    <t xml:space="preserve">13. Διαχείριση ακίνητης περιουσίας</t>
  </si>
  <si>
    <t xml:space="preserve">14. Επαγγελματικές, επιστημονικές και τεχνικές δραστηριότητες</t>
  </si>
  <si>
    <t xml:space="preserve">15. Διοικητικές και υποστηρικτικές δραστηριότητες</t>
  </si>
  <si>
    <t xml:space="preserve">16. Δημόσια διοίκηση και άμυνα. Υποχρεωτική κοινωνική ασφάλιση</t>
  </si>
  <si>
    <t xml:space="preserve">17. Εκπαίδευση</t>
  </si>
  <si>
    <t xml:space="preserve">18. Δραστηριότητες σχετικές με την ανθρώπινη υγεία και την κοινωνική μέριμνα</t>
  </si>
  <si>
    <t xml:space="preserve">19. Τέχνες, διασκέδαση και ψυχαγωγία</t>
  </si>
  <si>
    <t xml:space="preserve">20. Άλλες δραστηριότητες παροχής υπηρεσιών</t>
  </si>
  <si>
    <t xml:space="preserve">21. Δραστηριότητες νοικοκυριών ως εργοδοτών</t>
  </si>
  <si>
    <t xml:space="preserve">22. Δραστηριότητες ετερόδικων οργανισμών και φορέων</t>
  </si>
  <si>
    <t xml:space="preserve">23. Μη δηλωμένη οικονομική δραστηριότητα</t>
  </si>
  <si>
    <t xml:space="preserve">ΣΥΝΟΛΟ</t>
  </si>
  <si>
    <r>
      <rPr>
        <vertAlign val="superscript"/>
        <sz val="10"/>
        <rFont val="Arial"/>
        <family val="2"/>
        <charset val="161"/>
      </rPr>
      <t xml:space="preserve">1  </t>
    </r>
    <r>
      <rPr>
        <sz val="10"/>
        <rFont val="Arial"/>
        <family val="2"/>
        <charset val="161"/>
      </rPr>
      <t xml:space="preserve">Πιθανώς να περιλαμβάνονται και άτομα που είναι μόνιμοι κάτοικοι Κύπρου και προέρχονται από Τρίτες Χώρες.</t>
    </r>
  </si>
  <si>
    <r>
      <rPr>
        <vertAlign val="superscript"/>
        <sz val="10"/>
        <rFont val="Arial"/>
        <family val="2"/>
        <charset val="161"/>
      </rPr>
      <t xml:space="preserve">2  </t>
    </r>
    <r>
      <rPr>
        <sz val="10"/>
        <rFont val="Arial"/>
        <family val="2"/>
        <charset val="161"/>
      </rPr>
      <t xml:space="preserve">Πιθανώς να περιλαμβάνονται και άτομα που είναι μόνιμοι κάτοικοι Κύπρου και προέρχονται από χώρες του ευρύτερου Ευρωπαϊκού Οικονομικού Χώρου.</t>
    </r>
  </si>
  <si>
    <r>
      <rPr>
        <vertAlign val="superscript"/>
        <sz val="9"/>
        <rFont val="Arial"/>
        <family val="2"/>
        <charset val="161"/>
      </rPr>
      <t xml:space="preserve">3  </t>
    </r>
    <r>
      <rPr>
        <sz val="9"/>
        <rFont val="Arial"/>
        <family val="2"/>
        <charset val="161"/>
      </rPr>
      <t xml:space="preserve">Από το συνολικό αριθμό των 375284 απασχολουμένων μερικά άτομα είχαν παράλληλη απασχόληση πέραν της μιας οικονομικής δραστηριότητας και υπολογίστηκαν πέραν της μιας φοράς.  Ο πραγματικός αριθμός των απασχολουμένων ανέρχεται σε 358168.</t>
    </r>
  </si>
  <si>
    <t xml:space="preserve">Πηγή: Η πηγή των στοιχείων είναι οι Υπηρεσίες Κοινωνικών Ασφαλίσεων</t>
  </si>
  <si>
    <t xml:space="preserve">Απασχολούμενοι κατά κοινότητα και οικ.δραστηριότητα Ιανουάριο, Υ2015</t>
  </si>
  <si>
    <t xml:space="preserve">ΚΛΑΔΟΣ ΣΤΑΤΙΣΤΙΚΗΣ</t>
  </si>
  <si>
    <t xml:space="preserve">ΥΠΗΡΕΣΙΕΣ ΚΟΙΝΩΝΙΚΩΝ ΑΣΦΑΛΙΣΕΩΝ</t>
  </si>
  <si>
    <r>
      <rPr>
        <sz val="10"/>
        <rFont val="Arial"/>
        <family val="2"/>
        <charset val="161"/>
      </rPr>
      <t xml:space="preserve">ΠΙΝΑΚΑΣ ΣΤΟΝ ΟΠΟΙΟ ΦΑΙΝΕΤΑΙ Ο ΑΡΙΘΜΟΣ ΤΩΝ ΕΝΕΡΓΩΝ ΑΠΑΣΧΟΛΟΥΜΕΝΩΝ, ΚΑΤΑ ΚΟΙΝΟΤΗΤΑ ΚΑΙ ΟΙΚΟΝΟΜΙΚΗ ΔΡΑΣΤΗΡΙΟΤΗΤΑ ΤΟΝ </t>
    </r>
    <r>
      <rPr>
        <b val="true"/>
        <sz val="10"/>
        <rFont val="Arial"/>
        <family val="2"/>
        <charset val="161"/>
      </rPr>
      <t xml:space="preserve">ΑΠΡΙΛΙΟ</t>
    </r>
    <r>
      <rPr>
        <sz val="10"/>
        <rFont val="Arial"/>
        <family val="2"/>
        <charset val="161"/>
      </rPr>
      <t xml:space="preserve"> </t>
    </r>
    <r>
      <rPr>
        <b val="true"/>
        <sz val="10"/>
        <rFont val="Arial"/>
        <family val="2"/>
        <charset val="161"/>
      </rPr>
      <t xml:space="preserve">2015</t>
    </r>
  </si>
  <si>
    <r>
      <rPr>
        <vertAlign val="superscript"/>
        <sz val="9"/>
        <rFont val="Arial"/>
        <family val="2"/>
        <charset val="161"/>
      </rPr>
      <t xml:space="preserve">3  </t>
    </r>
    <r>
      <rPr>
        <sz val="9"/>
        <rFont val="Arial"/>
        <family val="2"/>
        <charset val="161"/>
      </rPr>
      <t xml:space="preserve">Από το συνολικό αριθμό των 386478 απασχολουμένων μερικά άτομα είχαν παράλληλη απασχόληση πέραν της μιας οικονομικής δραστηριότητας και υπολογίστηκαν πέραν της μιας φοράς.  Ο πραγματικός αριθμός των απασχολουμένων ανέρχεται σε 368472.</t>
    </r>
  </si>
  <si>
    <t xml:space="preserve">Απασχολούμενοι κατά κοινότητα και οικ.δραστηριότητα Απρίλιο,Υ2015</t>
  </si>
  <si>
    <r>
      <rPr>
        <sz val="10"/>
        <rFont val="Arial"/>
        <family val="2"/>
        <charset val="161"/>
      </rPr>
      <t xml:space="preserve">ΠΙΝΑΚΑΣ ΣΤΟΝ ΟΠΟΙΟ ΦΑΙΝΕΤΑΙ Ο ΑΡΙΘΜΟΣ ΤΩΝ ΕΝΕΡΓΩΝ ΑΠΑΣΧΟΛΟΥΜΕΝΩΝ, ΚΑΤΑ ΚΟΙΝΟΤΗΤΑ ΚΑΙ ΟΙΚΟΝΟΜΙΚΗ ΔΡΑΣΤΗΡΙΟΤΗΤΑ ΤΟΝ </t>
    </r>
    <r>
      <rPr>
        <b val="true"/>
        <sz val="10"/>
        <rFont val="Arial"/>
        <family val="2"/>
        <charset val="161"/>
      </rPr>
      <t xml:space="preserve">ΙΟΥΛΙΟ</t>
    </r>
    <r>
      <rPr>
        <sz val="10"/>
        <rFont val="Arial"/>
        <family val="2"/>
        <charset val="161"/>
      </rPr>
      <t xml:space="preserve"> </t>
    </r>
    <r>
      <rPr>
        <b val="true"/>
        <sz val="10"/>
        <rFont val="Arial"/>
        <family val="2"/>
        <charset val="161"/>
      </rPr>
      <t xml:space="preserve">2015</t>
    </r>
  </si>
  <si>
    <t xml:space="preserve">ΚΟΙΝΟΤΙΚΟΙ2</t>
  </si>
  <si>
    <t xml:space="preserve">ΑΛΛΟΔΑΠΟΙ1</t>
  </si>
  <si>
    <t xml:space="preserve">ΣΥΝΟΛΟ3</t>
  </si>
  <si>
    <r>
      <rPr>
        <vertAlign val="superscript"/>
        <sz val="9"/>
        <rFont val="Arial"/>
        <family val="2"/>
        <charset val="161"/>
      </rPr>
      <t xml:space="preserve">3  </t>
    </r>
    <r>
      <rPr>
        <sz val="9"/>
        <rFont val="Arial"/>
        <family val="2"/>
        <charset val="161"/>
      </rPr>
      <t xml:space="preserve">Από το συνολικό αριθμό των 397303 απασχολουμένων μερικά άτομα είχαν παράλληλη απασχόληση πέραν της μιας οικονομικής δραστηριότητας και υπολογίστηκαν πέραν της μιας φοράς.  Ο πραγματικός αριθμός των απασχολουμένων ανέρχεται σε 380396.</t>
    </r>
  </si>
  <si>
    <t xml:space="preserve">Απασχολούμενοι κατά κοινότητα και οικ.δραστηριότητα Ιούλιο,Υ2015</t>
  </si>
  <si>
    <r>
      <rPr>
        <sz val="10"/>
        <rFont val="Arial"/>
        <family val="2"/>
        <charset val="161"/>
      </rPr>
      <t xml:space="preserve">ΠΙΝΑΚΑΣ ΣΤΟΝ ΟΠΟΙΟ ΦΑΙΝΕΤΑΙ Ο ΑΡΙΘΜΟΣ ΤΩΝ ΕΝΕΡΓΩΝ ΑΠΑΣΧΟΛΟΥΜΕΝΩΝ, ΚΑΤΑ ΚΟΙΝΟΤΗΤΑ ΚΑΙ ΟΙΚΟΝΟΜΙΚΗ ΔΡΑΣΤΗΡΙΟΤΗΤΑ ΤΟΝ ΟΚΤΩΒΡΙΟ </t>
    </r>
    <r>
      <rPr>
        <b val="true"/>
        <sz val="10"/>
        <rFont val="Arial"/>
        <family val="2"/>
        <charset val="161"/>
      </rPr>
      <t xml:space="preserve">2015</t>
    </r>
  </si>
  <si>
    <r>
      <rPr>
        <vertAlign val="superscript"/>
        <sz val="9"/>
        <rFont val="Arial"/>
        <family val="2"/>
        <charset val="161"/>
      </rPr>
      <t xml:space="preserve">3  </t>
    </r>
    <r>
      <rPr>
        <sz val="9"/>
        <rFont val="Arial"/>
        <family val="2"/>
        <charset val="161"/>
      </rPr>
      <t xml:space="preserve">Από το συνολικό αριθμό των 400894 απασχολουμένων μερικά άτομα είχαν παράλληλη απασχόληση πέραν της μιας οικονομικής δραστηριότητας και υπολογίστηκαν πέραν της μιας φοράς.  Ο πραγματικός αριθμός των απασχολουμένων ανέρχεται σε 381621.</t>
    </r>
  </si>
  <si>
    <t xml:space="preserve">Απασχολούμενοι κατά κοινότητα και οικ.δραστηριότητα Υ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%"/>
    <numFmt numFmtId="168" formatCode="[$-408]d\-mmm\-yy;@"/>
  </numFmts>
  <fonts count="14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9"/>
      <name val="Arial"/>
      <family val="2"/>
      <charset val="161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  <charset val="161"/>
    </font>
    <font>
      <sz val="10"/>
      <color rgb="FF000080"/>
      <name val="Arial"/>
      <family val="2"/>
      <charset val="161"/>
    </font>
    <font>
      <vertAlign val="superscript"/>
      <sz val="10"/>
      <name val="Arial"/>
      <family val="2"/>
      <charset val="161"/>
    </font>
    <font>
      <vertAlign val="superscript"/>
      <sz val="9"/>
      <name val="Arial"/>
      <family val="2"/>
      <charset val="161"/>
    </font>
    <font>
      <sz val="9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3" activeCellId="0" sqref="A33: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1.28"/>
    <col collapsed="false" customWidth="true" hidden="false" outlineLevel="0" max="3" min="3" style="1" width="11.99"/>
    <col collapsed="false" customWidth="true" hidden="false" outlineLevel="0" max="10" min="4" style="1" width="9.85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4"/>
    </row>
    <row r="3" customFormat="false" ht="13.5" hidden="false" customHeight="true" outlineLevel="0" collapsed="false">
      <c r="A3" s="3"/>
      <c r="B3" s="5" t="s">
        <v>3</v>
      </c>
      <c r="C3" s="5"/>
      <c r="D3" s="6" t="s">
        <v>4</v>
      </c>
      <c r="E3" s="6"/>
      <c r="F3" s="6" t="s">
        <v>5</v>
      </c>
      <c r="G3" s="6"/>
      <c r="H3" s="7" t="s">
        <v>6</v>
      </c>
      <c r="I3" s="7"/>
      <c r="J3" s="8" t="s">
        <v>7</v>
      </c>
    </row>
    <row r="4" customFormat="false" ht="34.5" hidden="false" customHeight="true" outlineLevel="0" collapsed="false">
      <c r="A4" s="3"/>
      <c r="B4" s="9" t="s">
        <v>8</v>
      </c>
      <c r="C4" s="9" t="s">
        <v>9</v>
      </c>
      <c r="D4" s="9" t="s">
        <v>8</v>
      </c>
      <c r="E4" s="9" t="s">
        <v>9</v>
      </c>
      <c r="F4" s="9" t="s">
        <v>8</v>
      </c>
      <c r="G4" s="10" t="s">
        <v>9</v>
      </c>
      <c r="H4" s="10" t="s">
        <v>8</v>
      </c>
      <c r="I4" s="9" t="s">
        <v>9</v>
      </c>
      <c r="J4" s="11" t="s">
        <v>8</v>
      </c>
    </row>
    <row r="5" customFormat="false" ht="15" hidden="false" customHeight="true" outlineLevel="0" collapsed="false">
      <c r="A5" s="12" t="s">
        <v>10</v>
      </c>
      <c r="B5" s="13" t="n">
        <v>5709</v>
      </c>
      <c r="C5" s="14" t="n">
        <f aca="false">B5/J5</f>
        <v>0.581601466992665</v>
      </c>
      <c r="D5" s="13" t="n">
        <v>952</v>
      </c>
      <c r="E5" s="14" t="n">
        <f aca="false">D5/J5</f>
        <v>0.0969845150774246</v>
      </c>
      <c r="F5" s="15" t="n">
        <v>3144</v>
      </c>
      <c r="G5" s="16" t="n">
        <f aca="false">F5/J5</f>
        <v>0.320293398533007</v>
      </c>
      <c r="H5" s="15" t="n">
        <v>11</v>
      </c>
      <c r="I5" s="14" t="n">
        <f aca="false">H5/J5</f>
        <v>0.00112061939690302</v>
      </c>
      <c r="J5" s="17" t="n">
        <f aca="false">B5+D5+F5+H5</f>
        <v>9816</v>
      </c>
    </row>
    <row r="6" customFormat="false" ht="15" hidden="false" customHeight="true" outlineLevel="0" collapsed="false">
      <c r="A6" s="18" t="s">
        <v>11</v>
      </c>
      <c r="B6" s="13" t="n">
        <v>505</v>
      </c>
      <c r="C6" s="14" t="n">
        <f aca="false">B6/J6</f>
        <v>0.565509518477044</v>
      </c>
      <c r="D6" s="13" t="n">
        <v>278</v>
      </c>
      <c r="E6" s="14" t="n">
        <f aca="false">D6/J6</f>
        <v>0.311310190369541</v>
      </c>
      <c r="F6" s="15" t="n">
        <v>107</v>
      </c>
      <c r="G6" s="16" t="n">
        <f aca="false">F6/J6</f>
        <v>0.119820828667413</v>
      </c>
      <c r="H6" s="15" t="n">
        <v>3</v>
      </c>
      <c r="I6" s="14" t="n">
        <f aca="false">H6/J6</f>
        <v>0.00335946248600224</v>
      </c>
      <c r="J6" s="17" t="n">
        <f aca="false">B6+D6+F6+H6</f>
        <v>893</v>
      </c>
    </row>
    <row r="7" customFormat="false" ht="15" hidden="false" customHeight="true" outlineLevel="0" collapsed="false">
      <c r="A7" s="18" t="s">
        <v>12</v>
      </c>
      <c r="B7" s="13" t="n">
        <v>20623</v>
      </c>
      <c r="C7" s="14" t="n">
        <f aca="false">B7/J7</f>
        <v>0.76262850380889</v>
      </c>
      <c r="D7" s="13" t="n">
        <v>5358</v>
      </c>
      <c r="E7" s="14" t="n">
        <f aca="false">D7/J7</f>
        <v>0.19813623252718</v>
      </c>
      <c r="F7" s="15" t="n">
        <v>1002</v>
      </c>
      <c r="G7" s="16" t="n">
        <f aca="false">F7/J7</f>
        <v>0.0370534723763035</v>
      </c>
      <c r="H7" s="15" t="n">
        <v>59</v>
      </c>
      <c r="I7" s="14" t="n">
        <f aca="false">H7/J7</f>
        <v>0.00218179128762666</v>
      </c>
      <c r="J7" s="17" t="n">
        <f aca="false">B7+D7+F7+H7</f>
        <v>27042</v>
      </c>
    </row>
    <row r="8" customFormat="false" ht="25.5" hidden="false" customHeight="false" outlineLevel="0" collapsed="false">
      <c r="A8" s="18" t="s">
        <v>13</v>
      </c>
      <c r="B8" s="13" t="n">
        <v>2400</v>
      </c>
      <c r="C8" s="14" t="n">
        <f aca="false">B8/J8</f>
        <v>0.983203605079885</v>
      </c>
      <c r="D8" s="13" t="n">
        <v>30</v>
      </c>
      <c r="E8" s="14" t="n">
        <f aca="false">D8/J8</f>
        <v>0.0122900450634986</v>
      </c>
      <c r="F8" s="15" t="n">
        <v>11</v>
      </c>
      <c r="G8" s="16" t="n">
        <f aca="false">F8/J8</f>
        <v>0.00450634985661614</v>
      </c>
      <c r="H8" s="15" t="n">
        <v>0</v>
      </c>
      <c r="I8" s="14" t="n">
        <f aca="false">H8/J8</f>
        <v>0</v>
      </c>
      <c r="J8" s="17" t="n">
        <f aca="false">B8+D8+F8+H8</f>
        <v>2441</v>
      </c>
    </row>
    <row r="9" customFormat="false" ht="25.5" hidden="false" customHeight="false" outlineLevel="0" collapsed="false">
      <c r="A9" s="18" t="s">
        <v>14</v>
      </c>
      <c r="B9" s="13" t="n">
        <v>1196</v>
      </c>
      <c r="C9" s="14" t="n">
        <f aca="false">B9/J9</f>
        <v>0.743318831572405</v>
      </c>
      <c r="D9" s="13" t="n">
        <v>351</v>
      </c>
      <c r="E9" s="14" t="n">
        <f aca="false">D9/J9</f>
        <v>0.218147917961467</v>
      </c>
      <c r="F9" s="15" t="n">
        <v>61</v>
      </c>
      <c r="G9" s="16" t="n">
        <f aca="false">F9/J9</f>
        <v>0.0379117464263518</v>
      </c>
      <c r="H9" s="15" t="n">
        <v>1</v>
      </c>
      <c r="I9" s="14" t="n">
        <f aca="false">H9/J9</f>
        <v>0.000621504039776259</v>
      </c>
      <c r="J9" s="17" t="n">
        <f aca="false">B9+D9+F9+H9</f>
        <v>1609</v>
      </c>
    </row>
    <row r="10" customFormat="false" ht="15" hidden="false" customHeight="true" outlineLevel="0" collapsed="false">
      <c r="A10" s="18" t="s">
        <v>15</v>
      </c>
      <c r="B10" s="13" t="n">
        <v>15864</v>
      </c>
      <c r="C10" s="14" t="n">
        <f aca="false">B10/J10</f>
        <v>0.720207018658919</v>
      </c>
      <c r="D10" s="13" t="n">
        <v>4836</v>
      </c>
      <c r="E10" s="14" t="n">
        <f aca="false">D10/J10</f>
        <v>0.21954873564262</v>
      </c>
      <c r="F10" s="15" t="n">
        <v>1164</v>
      </c>
      <c r="G10" s="16" t="n">
        <f aca="false">F10/J10</f>
        <v>0.0528442366186952</v>
      </c>
      <c r="H10" s="15" t="n">
        <v>163</v>
      </c>
      <c r="I10" s="14" t="n">
        <f aca="false">H10/J10</f>
        <v>0.00740000907976574</v>
      </c>
      <c r="J10" s="17" t="n">
        <f aca="false">B10+D10+F10+H10</f>
        <v>22027</v>
      </c>
    </row>
    <row r="11" customFormat="false" ht="25.5" hidden="false" customHeight="false" outlineLevel="0" collapsed="false">
      <c r="A11" s="18" t="s">
        <v>16</v>
      </c>
      <c r="B11" s="13" t="n">
        <v>49980</v>
      </c>
      <c r="C11" s="14" t="n">
        <f aca="false">B11/J11</f>
        <v>0.7999231766457</v>
      </c>
      <c r="D11" s="13" t="n">
        <v>9786</v>
      </c>
      <c r="E11" s="14" t="n">
        <f aca="false">D11/J11</f>
        <v>0.156623613578528</v>
      </c>
      <c r="F11" s="15" t="n">
        <v>2608</v>
      </c>
      <c r="G11" s="16" t="n">
        <f aca="false">F11/J11</f>
        <v>0.0417406891695075</v>
      </c>
      <c r="H11" s="15" t="n">
        <v>107</v>
      </c>
      <c r="I11" s="14" t="n">
        <f aca="false">H11/J11</f>
        <v>0.0017125206062643</v>
      </c>
      <c r="J11" s="17" t="n">
        <f aca="false">B11+D11+F11+H11</f>
        <v>62481</v>
      </c>
    </row>
    <row r="12" customFormat="false" ht="15" hidden="false" customHeight="true" outlineLevel="0" collapsed="false">
      <c r="A12" s="18" t="s">
        <v>17</v>
      </c>
      <c r="B12" s="13" t="n">
        <v>11026</v>
      </c>
      <c r="C12" s="14" t="n">
        <f aca="false">B12/J12</f>
        <v>0.737327805269493</v>
      </c>
      <c r="D12" s="13" t="n">
        <v>3304</v>
      </c>
      <c r="E12" s="14" t="n">
        <f aca="false">D12/J12</f>
        <v>0.220944228968838</v>
      </c>
      <c r="F12" s="15" t="n">
        <v>609</v>
      </c>
      <c r="G12" s="16" t="n">
        <f aca="false">F12/J12</f>
        <v>0.040724889661629</v>
      </c>
      <c r="H12" s="15" t="n">
        <v>15</v>
      </c>
      <c r="I12" s="14" t="n">
        <f aca="false">H12/J12</f>
        <v>0.00100307610004012</v>
      </c>
      <c r="J12" s="17" t="n">
        <f aca="false">B12+D12+F12+H12</f>
        <v>14954</v>
      </c>
    </row>
    <row r="13" customFormat="false" ht="15" hidden="false" customHeight="true" outlineLevel="0" collapsed="false">
      <c r="A13" s="18" t="s">
        <v>18</v>
      </c>
      <c r="B13" s="13" t="n">
        <v>7288</v>
      </c>
      <c r="C13" s="14" t="n">
        <f aca="false">B13/J13</f>
        <v>0.654689184333453</v>
      </c>
      <c r="D13" s="13" t="n">
        <v>3288</v>
      </c>
      <c r="E13" s="14" t="n">
        <f aca="false">D13/J13</f>
        <v>0.295364714337046</v>
      </c>
      <c r="F13" s="15" t="n">
        <v>537</v>
      </c>
      <c r="G13" s="16" t="n">
        <f aca="false">F13/J13</f>
        <v>0.0482393100970176</v>
      </c>
      <c r="H13" s="15" t="n">
        <v>19</v>
      </c>
      <c r="I13" s="14" t="n">
        <f aca="false">H13/J13</f>
        <v>0.00170679123248293</v>
      </c>
      <c r="J13" s="17" t="n">
        <f aca="false">B13+D13+F13+H13</f>
        <v>11132</v>
      </c>
    </row>
    <row r="14" customFormat="false" ht="15" hidden="false" customHeight="true" outlineLevel="0" collapsed="false">
      <c r="A14" s="18" t="s">
        <v>19</v>
      </c>
      <c r="B14" s="13" t="n">
        <v>12871</v>
      </c>
      <c r="C14" s="14" t="n">
        <f aca="false">B14/J14</f>
        <v>0.581792704425259</v>
      </c>
      <c r="D14" s="13" t="n">
        <v>7630</v>
      </c>
      <c r="E14" s="14" t="n">
        <f aca="false">D14/J14</f>
        <v>0.344889933553316</v>
      </c>
      <c r="F14" s="15" t="n">
        <v>1534</v>
      </c>
      <c r="G14" s="16" t="n">
        <f aca="false">F14/J14</f>
        <v>0.0693396013198933</v>
      </c>
      <c r="H14" s="15" t="n">
        <v>88</v>
      </c>
      <c r="I14" s="14" t="n">
        <f aca="false">H14/J14</f>
        <v>0.00397776070153234</v>
      </c>
      <c r="J14" s="17" t="n">
        <f aca="false">B14+D14+F14+H14</f>
        <v>22123</v>
      </c>
    </row>
    <row r="15" customFormat="false" ht="15" hidden="false" customHeight="true" outlineLevel="0" collapsed="false">
      <c r="A15" s="18" t="s">
        <v>20</v>
      </c>
      <c r="B15" s="13" t="n">
        <v>8445</v>
      </c>
      <c r="C15" s="14" t="n">
        <f aca="false">B15/J15</f>
        <v>0.833415572880687</v>
      </c>
      <c r="D15" s="13" t="n">
        <v>1065</v>
      </c>
      <c r="E15" s="14" t="n">
        <f aca="false">D15/J15</f>
        <v>0.105102141517813</v>
      </c>
      <c r="F15" s="15" t="n">
        <v>587</v>
      </c>
      <c r="G15" s="16" t="n">
        <f aca="false">F15/J15</f>
        <v>0.0579295371558275</v>
      </c>
      <c r="H15" s="15" t="n">
        <v>36</v>
      </c>
      <c r="I15" s="14" t="n">
        <f aca="false">H15/J15</f>
        <v>0.00355274844567256</v>
      </c>
      <c r="J15" s="17" t="n">
        <f aca="false">B15+D15+F15+H15</f>
        <v>10133</v>
      </c>
    </row>
    <row r="16" customFormat="false" ht="15" hidden="false" customHeight="true" outlineLevel="0" collapsed="false">
      <c r="A16" s="18" t="s">
        <v>21</v>
      </c>
      <c r="B16" s="13" t="n">
        <v>17098</v>
      </c>
      <c r="C16" s="14" t="n">
        <f aca="false">B16/J16</f>
        <v>0.881294778619659</v>
      </c>
      <c r="D16" s="13" t="n">
        <v>1206</v>
      </c>
      <c r="E16" s="14" t="n">
        <f aca="false">D16/J16</f>
        <v>0.0621617442399876</v>
      </c>
      <c r="F16" s="15" t="n">
        <v>1087</v>
      </c>
      <c r="G16" s="16" t="n">
        <f aca="false">F16/J16</f>
        <v>0.0560280397917633</v>
      </c>
      <c r="H16" s="15" t="n">
        <v>10</v>
      </c>
      <c r="I16" s="14" t="n">
        <f aca="false">H16/J16</f>
        <v>0.000515437348590279</v>
      </c>
      <c r="J16" s="17" t="n">
        <f aca="false">B16+D16+F16+H16</f>
        <v>19401</v>
      </c>
    </row>
    <row r="17" customFormat="false" ht="15" hidden="false" customHeight="true" outlineLevel="0" collapsed="false">
      <c r="A17" s="18" t="s">
        <v>22</v>
      </c>
      <c r="B17" s="13" t="n">
        <v>1830</v>
      </c>
      <c r="C17" s="14" t="n">
        <f aca="false">B17/J17</f>
        <v>0.759966777408638</v>
      </c>
      <c r="D17" s="13" t="n">
        <v>467</v>
      </c>
      <c r="E17" s="14" t="n">
        <f aca="false">D17/J17</f>
        <v>0.193936877076412</v>
      </c>
      <c r="F17" s="15" t="n">
        <v>110</v>
      </c>
      <c r="G17" s="16" t="n">
        <f aca="false">F17/J17</f>
        <v>0.0456810631229236</v>
      </c>
      <c r="H17" s="15" t="n">
        <v>1</v>
      </c>
      <c r="I17" s="14" t="n">
        <f aca="false">H17/J17</f>
        <v>0.000415282392026578</v>
      </c>
      <c r="J17" s="17" t="n">
        <f aca="false">B17+D17+F17+H17</f>
        <v>2408</v>
      </c>
    </row>
    <row r="18" customFormat="false" ht="15" hidden="false" customHeight="true" outlineLevel="0" collapsed="false">
      <c r="A18" s="18" t="s">
        <v>23</v>
      </c>
      <c r="B18" s="13" t="n">
        <v>20517</v>
      </c>
      <c r="C18" s="14" t="n">
        <f aca="false">B18/J18</f>
        <v>0.838044277428315</v>
      </c>
      <c r="D18" s="13" t="n">
        <v>2508</v>
      </c>
      <c r="E18" s="14" t="n">
        <f aca="false">D18/J18</f>
        <v>0.102442610897802</v>
      </c>
      <c r="F18" s="15" t="n">
        <v>1429</v>
      </c>
      <c r="G18" s="16" t="n">
        <f aca="false">F18/J18</f>
        <v>0.0583694142635406</v>
      </c>
      <c r="H18" s="15" t="n">
        <v>28</v>
      </c>
      <c r="I18" s="14" t="n">
        <f aca="false">H18/J18</f>
        <v>0.00114369741034229</v>
      </c>
      <c r="J18" s="17" t="n">
        <f aca="false">B18+D18+F18+H18</f>
        <v>24482</v>
      </c>
    </row>
    <row r="19" customFormat="false" ht="15" hidden="false" customHeight="true" outlineLevel="0" collapsed="false">
      <c r="A19" s="18" t="s">
        <v>24</v>
      </c>
      <c r="B19" s="13" t="n">
        <v>5552</v>
      </c>
      <c r="C19" s="14" t="n">
        <f aca="false">B19/J19</f>
        <v>0.638087576140674</v>
      </c>
      <c r="D19" s="13" t="n">
        <v>2658</v>
      </c>
      <c r="E19" s="14" t="n">
        <f aca="false">D19/J19</f>
        <v>0.305482128490978</v>
      </c>
      <c r="F19" s="15" t="n">
        <v>480</v>
      </c>
      <c r="G19" s="16" t="n">
        <f aca="false">F19/J19</f>
        <v>0.0551660728651879</v>
      </c>
      <c r="H19" s="15" t="n">
        <v>11</v>
      </c>
      <c r="I19" s="14" t="n">
        <f aca="false">H19/J19</f>
        <v>0.00126422250316056</v>
      </c>
      <c r="J19" s="17" t="n">
        <f aca="false">B19+D19+F19+H19</f>
        <v>8701</v>
      </c>
    </row>
    <row r="20" customFormat="false" ht="15" hidden="false" customHeight="true" outlineLevel="0" collapsed="false">
      <c r="A20" s="18" t="s">
        <v>25</v>
      </c>
      <c r="B20" s="13" t="n">
        <v>70140</v>
      </c>
      <c r="C20" s="14" t="n">
        <f aca="false">B20/J20</f>
        <v>0.971064654575661</v>
      </c>
      <c r="D20" s="13" t="n">
        <v>1423</v>
      </c>
      <c r="E20" s="14" t="n">
        <f aca="false">D20/J20</f>
        <v>0.0197009552817389</v>
      </c>
      <c r="F20" s="15" t="n">
        <v>573</v>
      </c>
      <c r="G20" s="16" t="n">
        <f aca="false">F20/J20</f>
        <v>0.0079329918316489</v>
      </c>
      <c r="H20" s="15" t="n">
        <v>94</v>
      </c>
      <c r="I20" s="14" t="n">
        <f aca="false">H20/J20</f>
        <v>0.00130139831095113</v>
      </c>
      <c r="J20" s="17" t="n">
        <f aca="false">B20+D20+F20+H20</f>
        <v>72230</v>
      </c>
    </row>
    <row r="21" customFormat="false" ht="15" hidden="false" customHeight="true" outlineLevel="0" collapsed="false">
      <c r="A21" s="18" t="s">
        <v>26</v>
      </c>
      <c r="B21" s="13" t="n">
        <v>14502</v>
      </c>
      <c r="C21" s="14" t="n">
        <f aca="false">B21/J21</f>
        <v>0.894467402701536</v>
      </c>
      <c r="D21" s="13" t="n">
        <v>1395</v>
      </c>
      <c r="E21" s="14" t="n">
        <f aca="false">D21/J21</f>
        <v>0.0860420650095602</v>
      </c>
      <c r="F21" s="15" t="n">
        <v>305</v>
      </c>
      <c r="G21" s="16" t="n">
        <f aca="false">F21/J21</f>
        <v>0.0188120643927712</v>
      </c>
      <c r="H21" s="15" t="n">
        <v>11</v>
      </c>
      <c r="I21" s="14" t="n">
        <f aca="false">H21/J21</f>
        <v>0.000678467896132733</v>
      </c>
      <c r="J21" s="17" t="n">
        <f aca="false">B21+D21+F21+H21</f>
        <v>16213</v>
      </c>
    </row>
    <row r="22" customFormat="false" ht="24" hidden="false" customHeight="true" outlineLevel="0" collapsed="false">
      <c r="A22" s="18" t="s">
        <v>27</v>
      </c>
      <c r="B22" s="13" t="n">
        <v>7634</v>
      </c>
      <c r="C22" s="14" t="n">
        <f aca="false">B22/J22</f>
        <v>0.832225008176169</v>
      </c>
      <c r="D22" s="13" t="n">
        <v>1250</v>
      </c>
      <c r="E22" s="14" t="n">
        <f aca="false">D22/J22</f>
        <v>0.136269486536575</v>
      </c>
      <c r="F22" s="15" t="n">
        <v>286</v>
      </c>
      <c r="G22" s="16" t="n">
        <f aca="false">F22/J22</f>
        <v>0.0311784585195683</v>
      </c>
      <c r="H22" s="15" t="n">
        <v>3</v>
      </c>
      <c r="I22" s="14" t="n">
        <f aca="false">H22/J22</f>
        <v>0.000327046767687779</v>
      </c>
      <c r="J22" s="17" t="n">
        <f aca="false">B22+D22+F22+H22</f>
        <v>9173</v>
      </c>
    </row>
    <row r="23" customFormat="false" ht="15" hidden="false" customHeight="true" outlineLevel="0" collapsed="false">
      <c r="A23" s="18" t="s">
        <v>28</v>
      </c>
      <c r="B23" s="13" t="n">
        <v>4120</v>
      </c>
      <c r="C23" s="14" t="n">
        <f aca="false">B23/J23</f>
        <v>0.746647335991301</v>
      </c>
      <c r="D23" s="13" t="n">
        <v>1036</v>
      </c>
      <c r="E23" s="14" t="n">
        <f aca="false">D23/J23</f>
        <v>0.187749184487133</v>
      </c>
      <c r="F23" s="15" t="n">
        <v>355</v>
      </c>
      <c r="G23" s="16" t="n">
        <f aca="false">F23/J23</f>
        <v>0.0643349039507068</v>
      </c>
      <c r="H23" s="15" t="n">
        <v>7</v>
      </c>
      <c r="I23" s="14" t="n">
        <f aca="false">H23/J23</f>
        <v>0.00126857557085901</v>
      </c>
      <c r="J23" s="17" t="n">
        <f aca="false">B23+D23+F23+H23</f>
        <v>5518</v>
      </c>
    </row>
    <row r="24" customFormat="false" ht="15" hidden="false" customHeight="true" outlineLevel="0" collapsed="false">
      <c r="A24" s="18" t="s">
        <v>29</v>
      </c>
      <c r="B24" s="13" t="n">
        <v>9535</v>
      </c>
      <c r="C24" s="14" t="n">
        <f aca="false">B24/J24</f>
        <v>0.838020741782387</v>
      </c>
      <c r="D24" s="13" t="n">
        <v>1356</v>
      </c>
      <c r="E24" s="14" t="n">
        <f aca="false">D24/J24</f>
        <v>0.119177359817191</v>
      </c>
      <c r="F24" s="15" t="n">
        <v>473</v>
      </c>
      <c r="G24" s="16" t="n">
        <f aca="false">F24/J24</f>
        <v>0.0415714536825453</v>
      </c>
      <c r="H24" s="15" t="n">
        <v>14</v>
      </c>
      <c r="I24" s="14" t="n">
        <f aca="false">H24/J24</f>
        <v>0.0012304447178766</v>
      </c>
      <c r="J24" s="17" t="n">
        <f aca="false">B24+D24+F24+H24</f>
        <v>11378</v>
      </c>
    </row>
    <row r="25" customFormat="false" ht="15" hidden="false" customHeight="true" outlineLevel="0" collapsed="false">
      <c r="A25" s="18" t="s">
        <v>30</v>
      </c>
      <c r="B25" s="13" t="n">
        <v>249</v>
      </c>
      <c r="C25" s="14" t="n">
        <f aca="false">B25/J25</f>
        <v>0.0121677091477717</v>
      </c>
      <c r="D25" s="13" t="n">
        <v>306</v>
      </c>
      <c r="E25" s="14" t="n">
        <f aca="false">D25/J25</f>
        <v>0.0149530883502737</v>
      </c>
      <c r="F25" s="15" t="n">
        <v>19906</v>
      </c>
      <c r="G25" s="16" t="n">
        <f aca="false">F25/J25</f>
        <v>0.97273260359656</v>
      </c>
      <c r="H25" s="15" t="n">
        <v>3</v>
      </c>
      <c r="I25" s="14" t="n">
        <f aca="false">H25/J25</f>
        <v>0.00014659890539484</v>
      </c>
      <c r="J25" s="17" t="n">
        <f aca="false">B25+D25+F25+H25</f>
        <v>20464</v>
      </c>
    </row>
    <row r="26" customFormat="false" ht="15" hidden="false" customHeight="true" outlineLevel="0" collapsed="false">
      <c r="A26" s="18" t="s">
        <v>31</v>
      </c>
      <c r="B26" s="13" t="n">
        <v>432</v>
      </c>
      <c r="C26" s="14" t="n">
        <f aca="false">B26/J26</f>
        <v>0.657534246575342</v>
      </c>
      <c r="D26" s="13" t="n">
        <v>89</v>
      </c>
      <c r="E26" s="14" t="n">
        <f aca="false">D26/J26</f>
        <v>0.135464231354642</v>
      </c>
      <c r="F26" s="15" t="n">
        <v>74</v>
      </c>
      <c r="G26" s="16" t="n">
        <f aca="false">F26/J26</f>
        <v>0.112633181126332</v>
      </c>
      <c r="H26" s="15" t="n">
        <v>62</v>
      </c>
      <c r="I26" s="14" t="n">
        <f aca="false">H26/J26</f>
        <v>0.0943683409436834</v>
      </c>
      <c r="J26" s="17" t="n">
        <f aca="false">B26+D26+F26+H26</f>
        <v>657</v>
      </c>
    </row>
    <row r="27" customFormat="false" ht="15" hidden="false" customHeight="true" outlineLevel="0" collapsed="false">
      <c r="A27" s="18" t="s">
        <v>32</v>
      </c>
      <c r="B27" s="19" t="n">
        <v>5</v>
      </c>
      <c r="C27" s="20" t="n">
        <f aca="false">B27/J27</f>
        <v>0.625</v>
      </c>
      <c r="D27" s="19" t="n">
        <v>1</v>
      </c>
      <c r="E27" s="20" t="n">
        <f aca="false">D27/J27</f>
        <v>0.125</v>
      </c>
      <c r="F27" s="21" t="n">
        <v>2</v>
      </c>
      <c r="G27" s="22" t="n">
        <f aca="false">F27/J27</f>
        <v>0.25</v>
      </c>
      <c r="H27" s="21" t="n">
        <v>0</v>
      </c>
      <c r="I27" s="20" t="n">
        <f aca="false">H27/J27</f>
        <v>0</v>
      </c>
      <c r="J27" s="17" t="n">
        <f aca="false">B27+D27+F27+H27</f>
        <v>8</v>
      </c>
    </row>
    <row r="28" customFormat="false" ht="12" hidden="false" customHeight="true" outlineLevel="0" collapsed="false">
      <c r="A28" s="23" t="s">
        <v>33</v>
      </c>
      <c r="B28" s="24" t="n">
        <f aca="false">SUM(B5:B27)</f>
        <v>287521</v>
      </c>
      <c r="C28" s="25" t="n">
        <f aca="false">B28/J28</f>
        <v>0.766142441457669</v>
      </c>
      <c r="D28" s="24" t="n">
        <f aca="false">SUM(D5:D27)</f>
        <v>50573</v>
      </c>
      <c r="E28" s="25" t="n">
        <f aca="false">D28/J28</f>
        <v>0.134759275641914</v>
      </c>
      <c r="F28" s="24" t="n">
        <f aca="false">SUM(F5:F27)</f>
        <v>36444</v>
      </c>
      <c r="G28" s="25" t="n">
        <f aca="false">F28/J28</f>
        <v>0.0971104550154017</v>
      </c>
      <c r="H28" s="24" t="n">
        <f aca="false">SUM(H5:H27)</f>
        <v>746</v>
      </c>
      <c r="I28" s="25" t="n">
        <f aca="false">H28/J28</f>
        <v>0.00198782788501508</v>
      </c>
      <c r="J28" s="26" t="n">
        <f aca="false">SUM(J5:J27)</f>
        <v>375284</v>
      </c>
    </row>
    <row r="29" customFormat="false" ht="7.5" hidden="false" customHeight="true" outlineLevel="0" collapsed="false">
      <c r="A29" s="27"/>
      <c r="B29" s="28"/>
      <c r="C29" s="28"/>
      <c r="D29" s="28"/>
      <c r="E29" s="28"/>
      <c r="F29" s="28"/>
      <c r="G29" s="28"/>
      <c r="H29" s="28"/>
      <c r="I29" s="28"/>
      <c r="J29" s="28"/>
    </row>
    <row r="30" customFormat="false" ht="12.75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</row>
    <row r="31" customFormat="false" ht="14.25" hidden="false" customHeight="true" outlineLevel="0" collapsed="false">
      <c r="A31" s="30" t="s">
        <v>34</v>
      </c>
      <c r="B31" s="31"/>
      <c r="C31" s="31"/>
      <c r="D31" s="31"/>
      <c r="E31" s="31"/>
      <c r="F31" s="31"/>
      <c r="G31" s="31"/>
      <c r="H31" s="31"/>
      <c r="I31" s="31"/>
      <c r="J31" s="31"/>
    </row>
    <row r="32" customFormat="false" ht="15" hidden="false" customHeight="true" outlineLevel="0" collapsed="false">
      <c r="A32" s="32" t="s">
        <v>35</v>
      </c>
      <c r="B32" s="32"/>
      <c r="C32" s="32"/>
      <c r="D32" s="32"/>
      <c r="E32" s="32"/>
      <c r="F32" s="32"/>
      <c r="G32" s="32"/>
      <c r="H32" s="32"/>
      <c r="I32" s="32"/>
      <c r="J32" s="32"/>
    </row>
    <row r="33" customFormat="false" ht="24.75" hidden="false" customHeight="true" outlineLevel="0" collapsed="false">
      <c r="A33" s="33" t="s">
        <v>36</v>
      </c>
      <c r="B33" s="33"/>
      <c r="C33" s="33"/>
      <c r="D33" s="33"/>
      <c r="E33" s="33"/>
      <c r="F33" s="33"/>
      <c r="G33" s="33"/>
      <c r="H33" s="33"/>
      <c r="I33" s="33"/>
      <c r="J33" s="33"/>
    </row>
    <row r="34" customFormat="false" ht="12.75" hidden="false" customHeight="false" outlineLevel="0" collapsed="false">
      <c r="A34" s="34" t="s">
        <v>37</v>
      </c>
      <c r="B34" s="34"/>
      <c r="C34" s="34"/>
      <c r="D34" s="34"/>
      <c r="E34" s="34"/>
      <c r="F34" s="34"/>
      <c r="G34" s="34"/>
      <c r="H34" s="34"/>
      <c r="I34" s="34"/>
      <c r="J34" s="35"/>
    </row>
    <row r="35" customFormat="false" ht="6.75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5"/>
    </row>
    <row r="36" customFormat="false" ht="12.75" hidden="false" customHeight="false" outlineLevel="0" collapsed="false">
      <c r="A36" s="34" t="s">
        <v>38</v>
      </c>
      <c r="B36" s="34"/>
      <c r="C36" s="34"/>
      <c r="D36" s="34"/>
      <c r="E36" s="34"/>
      <c r="F36" s="34"/>
      <c r="G36" s="34"/>
      <c r="H36" s="35" t="s">
        <v>39</v>
      </c>
      <c r="I36" s="34"/>
      <c r="J36" s="35"/>
    </row>
    <row r="37" customFormat="false" ht="12.75" hidden="false" customHeight="false" outlineLevel="0" collapsed="false">
      <c r="A37" s="36" t="n">
        <v>42698</v>
      </c>
      <c r="B37" s="34"/>
      <c r="C37" s="34"/>
      <c r="D37" s="34"/>
      <c r="E37" s="34"/>
      <c r="F37" s="34"/>
      <c r="G37" s="34"/>
      <c r="H37" s="35" t="s">
        <v>40</v>
      </c>
      <c r="I37" s="34"/>
      <c r="J37" s="35"/>
    </row>
    <row r="38" customFormat="false" ht="12.75" hidden="false" customHeight="false" outlineLevel="0" collapsed="false">
      <c r="A38" s="37"/>
      <c r="B38" s="30"/>
      <c r="C38" s="30"/>
      <c r="D38" s="30"/>
      <c r="E38" s="30"/>
      <c r="F38" s="30"/>
      <c r="G38" s="30"/>
      <c r="H38" s="38"/>
      <c r="I38" s="30"/>
      <c r="J38" s="38"/>
    </row>
  </sheetData>
  <mergeCells count="10">
    <mergeCell ref="A1:J1"/>
    <mergeCell ref="A2:A4"/>
    <mergeCell ref="B2:J2"/>
    <mergeCell ref="B3:C3"/>
    <mergeCell ref="D3:E3"/>
    <mergeCell ref="F3:G3"/>
    <mergeCell ref="H3:I3"/>
    <mergeCell ref="A30:K30"/>
    <mergeCell ref="A32:J32"/>
    <mergeCell ref="A33:J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3" activeCellId="0" sqref="A33: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3" min="2" style="0" width="11.7"/>
    <col collapsed="false" customWidth="true" hidden="false" outlineLevel="0" max="4" min="4" style="0" width="9.28"/>
    <col collapsed="false" customWidth="true" hidden="false" outlineLevel="0" max="5" min="5" style="0" width="9.41"/>
    <col collapsed="false" customWidth="true" hidden="false" outlineLevel="0" max="6" min="6" style="0" width="9.85"/>
    <col collapsed="false" customWidth="true" hidden="false" outlineLevel="0" max="7" min="7" style="0" width="9.56"/>
    <col collapsed="false" customWidth="true" hidden="false" outlineLevel="0" max="9" min="8" style="0" width="9.7"/>
    <col collapsed="false" customWidth="true" hidden="false" outlineLevel="0" max="10" min="10" style="0" width="9.56"/>
  </cols>
  <sheetData>
    <row r="1" customFormat="false" ht="13.5" hidden="false" customHeight="tru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  <c r="J1" s="2"/>
      <c r="K1" s="1"/>
    </row>
    <row r="2" customFormat="false" ht="15" hidden="false" customHeight="true" outlineLevel="0" collapsed="false">
      <c r="A2" s="3" t="s">
        <v>1</v>
      </c>
      <c r="B2" s="39" t="s">
        <v>2</v>
      </c>
      <c r="C2" s="39"/>
      <c r="D2" s="39"/>
      <c r="E2" s="39"/>
      <c r="F2" s="39"/>
      <c r="G2" s="39"/>
      <c r="H2" s="39"/>
      <c r="I2" s="39"/>
      <c r="J2" s="39"/>
      <c r="K2" s="1"/>
    </row>
    <row r="3" customFormat="false" ht="12.75" hidden="false" customHeight="true" outlineLevel="0" collapsed="false">
      <c r="A3" s="3"/>
      <c r="B3" s="5" t="s">
        <v>3</v>
      </c>
      <c r="C3" s="5"/>
      <c r="D3" s="6" t="s">
        <v>4</v>
      </c>
      <c r="E3" s="6"/>
      <c r="F3" s="6" t="s">
        <v>5</v>
      </c>
      <c r="G3" s="6"/>
      <c r="H3" s="7" t="s">
        <v>6</v>
      </c>
      <c r="I3" s="7"/>
      <c r="J3" s="8" t="s">
        <v>7</v>
      </c>
      <c r="K3" s="1"/>
    </row>
    <row r="4" customFormat="false" ht="24" hidden="false" customHeight="true" outlineLevel="0" collapsed="false">
      <c r="A4" s="3"/>
      <c r="B4" s="9" t="s">
        <v>8</v>
      </c>
      <c r="C4" s="9" t="s">
        <v>9</v>
      </c>
      <c r="D4" s="9" t="s">
        <v>8</v>
      </c>
      <c r="E4" s="9" t="s">
        <v>9</v>
      </c>
      <c r="F4" s="9" t="s">
        <v>8</v>
      </c>
      <c r="G4" s="9" t="s">
        <v>9</v>
      </c>
      <c r="H4" s="9" t="s">
        <v>8</v>
      </c>
      <c r="I4" s="9" t="s">
        <v>9</v>
      </c>
      <c r="J4" s="11" t="s">
        <v>8</v>
      </c>
      <c r="K4" s="1"/>
    </row>
    <row r="5" customFormat="false" ht="15" hidden="false" customHeight="true" outlineLevel="0" collapsed="false">
      <c r="A5" s="12" t="s">
        <v>10</v>
      </c>
      <c r="B5" s="13" t="n">
        <v>5711</v>
      </c>
      <c r="C5" s="14" t="n">
        <f aca="false">B5/J5</f>
        <v>0.569221568822884</v>
      </c>
      <c r="D5" s="13" t="n">
        <v>966</v>
      </c>
      <c r="E5" s="14" t="n">
        <f aca="false">D5/J5</f>
        <v>0.0962822685139041</v>
      </c>
      <c r="F5" s="13" t="n">
        <v>3345</v>
      </c>
      <c r="G5" s="14" t="n">
        <f aca="false">F5/J5</f>
        <v>0.333399780723612</v>
      </c>
      <c r="H5" s="13" t="n">
        <v>11</v>
      </c>
      <c r="I5" s="14" t="n">
        <f aca="false">H5/J5</f>
        <v>0.00109638193959932</v>
      </c>
      <c r="J5" s="17" t="n">
        <f aca="false">B5+D5+F5+H5</f>
        <v>10033</v>
      </c>
      <c r="K5" s="1"/>
    </row>
    <row r="6" customFormat="false" ht="15" hidden="false" customHeight="true" outlineLevel="0" collapsed="false">
      <c r="A6" s="18" t="s">
        <v>11</v>
      </c>
      <c r="B6" s="13" t="n">
        <v>506</v>
      </c>
      <c r="C6" s="14" t="n">
        <f aca="false">B6/J6</f>
        <v>0.73121387283237</v>
      </c>
      <c r="D6" s="13" t="n">
        <v>100</v>
      </c>
      <c r="E6" s="14" t="n">
        <f aca="false">D6/J6</f>
        <v>0.144508670520231</v>
      </c>
      <c r="F6" s="13" t="n">
        <v>83</v>
      </c>
      <c r="G6" s="14" t="n">
        <f aca="false">F6/J6</f>
        <v>0.119942196531792</v>
      </c>
      <c r="H6" s="13" t="n">
        <v>3</v>
      </c>
      <c r="I6" s="14" t="n">
        <f aca="false">H6/J6</f>
        <v>0.00433526011560694</v>
      </c>
      <c r="J6" s="17" t="n">
        <f aca="false">B6+D6+F6+H6</f>
        <v>692</v>
      </c>
      <c r="K6" s="1"/>
    </row>
    <row r="7" customFormat="false" ht="15" hidden="false" customHeight="true" outlineLevel="0" collapsed="false">
      <c r="A7" s="18" t="s">
        <v>12</v>
      </c>
      <c r="B7" s="13" t="n">
        <v>20913</v>
      </c>
      <c r="C7" s="14" t="n">
        <f aca="false">B7/J7</f>
        <v>0.762469009771037</v>
      </c>
      <c r="D7" s="13" t="n">
        <v>5440</v>
      </c>
      <c r="E7" s="14" t="n">
        <f aca="false">D7/J7</f>
        <v>0.198337465363862</v>
      </c>
      <c r="F7" s="13" t="n">
        <v>1017</v>
      </c>
      <c r="G7" s="14" t="n">
        <f aca="false">F7/J7</f>
        <v>0.0370788974770308</v>
      </c>
      <c r="H7" s="13" t="n">
        <v>58</v>
      </c>
      <c r="I7" s="14" t="n">
        <f aca="false">H7/J7</f>
        <v>0.00211462738807058</v>
      </c>
      <c r="J7" s="17" t="n">
        <f aca="false">B7+D7+F7+H7</f>
        <v>27428</v>
      </c>
      <c r="K7" s="1"/>
    </row>
    <row r="8" customFormat="false" ht="25.5" hidden="false" customHeight="true" outlineLevel="0" collapsed="false">
      <c r="A8" s="18" t="s">
        <v>13</v>
      </c>
      <c r="B8" s="13" t="n">
        <v>2280</v>
      </c>
      <c r="C8" s="14" t="n">
        <f aca="false">B8/J8</f>
        <v>0.981912144702842</v>
      </c>
      <c r="D8" s="13" t="n">
        <v>31</v>
      </c>
      <c r="E8" s="14" t="n">
        <f aca="false">D8/J8</f>
        <v>0.0133505598621878</v>
      </c>
      <c r="F8" s="13" t="n">
        <v>11</v>
      </c>
      <c r="G8" s="14" t="n">
        <f aca="false">F8/J8</f>
        <v>0.00473729543496985</v>
      </c>
      <c r="H8" s="13" t="n">
        <v>0</v>
      </c>
      <c r="I8" s="14" t="n">
        <f aca="false">H8/J8</f>
        <v>0</v>
      </c>
      <c r="J8" s="17" t="n">
        <f aca="false">B8+D8+F8+H8</f>
        <v>2322</v>
      </c>
      <c r="K8" s="1"/>
    </row>
    <row r="9" customFormat="false" ht="25.5" hidden="false" customHeight="true" outlineLevel="0" collapsed="false">
      <c r="A9" s="18" t="s">
        <v>14</v>
      </c>
      <c r="B9" s="13" t="n">
        <v>1184</v>
      </c>
      <c r="C9" s="14" t="n">
        <f aca="false">B9/J9</f>
        <v>0.740462789243277</v>
      </c>
      <c r="D9" s="13" t="n">
        <v>352</v>
      </c>
      <c r="E9" s="14" t="n">
        <f aca="false">D9/J9</f>
        <v>0.220137585991245</v>
      </c>
      <c r="F9" s="13" t="n">
        <v>62</v>
      </c>
      <c r="G9" s="14" t="n">
        <f aca="false">F9/J9</f>
        <v>0.0387742338961851</v>
      </c>
      <c r="H9" s="13" t="n">
        <v>1</v>
      </c>
      <c r="I9" s="14" t="n">
        <f aca="false">H9/J9</f>
        <v>0.000625390869293308</v>
      </c>
      <c r="J9" s="17" t="n">
        <f aca="false">B9+D9+F9+H9</f>
        <v>1599</v>
      </c>
      <c r="K9" s="1"/>
    </row>
    <row r="10" customFormat="false" ht="15" hidden="false" customHeight="true" outlineLevel="0" collapsed="false">
      <c r="A10" s="18" t="s">
        <v>15</v>
      </c>
      <c r="B10" s="13" t="n">
        <v>15832</v>
      </c>
      <c r="C10" s="14" t="n">
        <f aca="false">B10/J10</f>
        <v>0.718199963708946</v>
      </c>
      <c r="D10" s="13" t="n">
        <v>4833</v>
      </c>
      <c r="E10" s="14" t="n">
        <f aca="false">D10/J10</f>
        <v>0.219243331518781</v>
      </c>
      <c r="F10" s="13" t="n">
        <v>1224</v>
      </c>
      <c r="G10" s="14" t="n">
        <f aca="false">F10/J10</f>
        <v>0.055525313010343</v>
      </c>
      <c r="H10" s="13" t="n">
        <v>155</v>
      </c>
      <c r="I10" s="14" t="n">
        <f aca="false">H10/J10</f>
        <v>0.00703139176193068</v>
      </c>
      <c r="J10" s="17" t="n">
        <f aca="false">B10+D10+F10+H10</f>
        <v>22044</v>
      </c>
      <c r="K10" s="1"/>
    </row>
    <row r="11" customFormat="false" ht="25.5" hidden="false" customHeight="false" outlineLevel="0" collapsed="false">
      <c r="A11" s="18" t="s">
        <v>16</v>
      </c>
      <c r="B11" s="13" t="n">
        <v>50210</v>
      </c>
      <c r="C11" s="14" t="n">
        <f aca="false">B11/J11</f>
        <v>0.797199244240509</v>
      </c>
      <c r="D11" s="13" t="n">
        <v>9940</v>
      </c>
      <c r="E11" s="14" t="n">
        <f aca="false">D11/J11</f>
        <v>0.157820364225267</v>
      </c>
      <c r="F11" s="13" t="n">
        <v>2728</v>
      </c>
      <c r="G11" s="14" t="n">
        <f aca="false">F11/J11</f>
        <v>0.0433132750107172</v>
      </c>
      <c r="H11" s="13" t="n">
        <v>105</v>
      </c>
      <c r="I11" s="14" t="n">
        <f aca="false">H11/J11</f>
        <v>0.00166711652350634</v>
      </c>
      <c r="J11" s="17" t="n">
        <f aca="false">B11+D11+F11+H11</f>
        <v>62983</v>
      </c>
      <c r="K11" s="1"/>
    </row>
    <row r="12" customFormat="false" ht="14.25" hidden="false" customHeight="true" outlineLevel="0" collapsed="false">
      <c r="A12" s="18" t="s">
        <v>17</v>
      </c>
      <c r="B12" s="13" t="n">
        <v>10879</v>
      </c>
      <c r="C12" s="14" t="n">
        <f aca="false">B12/J12</f>
        <v>0.669847915768734</v>
      </c>
      <c r="D12" s="13" t="n">
        <v>4631</v>
      </c>
      <c r="E12" s="14" t="n">
        <f aca="false">D12/J12</f>
        <v>0.28514254048396</v>
      </c>
      <c r="F12" s="13" t="n">
        <v>715</v>
      </c>
      <c r="G12" s="14" t="n">
        <f aca="false">F12/J12</f>
        <v>0.0440243827350533</v>
      </c>
      <c r="H12" s="13" t="n">
        <v>16</v>
      </c>
      <c r="I12" s="14" t="n">
        <f aca="false">H12/J12</f>
        <v>0.00098516101225294</v>
      </c>
      <c r="J12" s="17" t="n">
        <f aca="false">B12+D12+F12+H12</f>
        <v>16241</v>
      </c>
      <c r="K12" s="1"/>
    </row>
    <row r="13" customFormat="false" ht="13.5" hidden="false" customHeight="true" outlineLevel="0" collapsed="false">
      <c r="A13" s="18" t="s">
        <v>18</v>
      </c>
      <c r="B13" s="13" t="n">
        <v>9589</v>
      </c>
      <c r="C13" s="14" t="n">
        <f aca="false">B13/J13</f>
        <v>0.584588185088094</v>
      </c>
      <c r="D13" s="13" t="n">
        <v>6074</v>
      </c>
      <c r="E13" s="14" t="n">
        <f aca="false">D13/J13</f>
        <v>0.370298116198256</v>
      </c>
      <c r="F13" s="13" t="n">
        <v>712</v>
      </c>
      <c r="G13" s="14" t="n">
        <f aca="false">F13/J13</f>
        <v>0.0434066938974578</v>
      </c>
      <c r="H13" s="13" t="n">
        <v>28</v>
      </c>
      <c r="I13" s="14" t="n">
        <f aca="false">H13/J13</f>
        <v>0.00170700481619216</v>
      </c>
      <c r="J13" s="17" t="n">
        <f aca="false">B13+D13+F13+H13</f>
        <v>16403</v>
      </c>
      <c r="K13" s="1"/>
    </row>
    <row r="14" customFormat="false" ht="15" hidden="false" customHeight="true" outlineLevel="0" collapsed="false">
      <c r="A14" s="18" t="s">
        <v>19</v>
      </c>
      <c r="B14" s="13" t="n">
        <v>13592</v>
      </c>
      <c r="C14" s="14" t="n">
        <f aca="false">B14/J14</f>
        <v>0.566238960173304</v>
      </c>
      <c r="D14" s="13" t="n">
        <v>8672</v>
      </c>
      <c r="E14" s="14" t="n">
        <f aca="false">D14/J14</f>
        <v>0.361273121146476</v>
      </c>
      <c r="F14" s="13" t="n">
        <v>1658</v>
      </c>
      <c r="G14" s="14" t="n">
        <f aca="false">F14/J14</f>
        <v>0.0690718213631062</v>
      </c>
      <c r="H14" s="13" t="n">
        <v>82</v>
      </c>
      <c r="I14" s="14" t="n">
        <f aca="false">H14/J14</f>
        <v>0.00341609731711381</v>
      </c>
      <c r="J14" s="17" t="n">
        <f aca="false">B14+D14+F14+H14</f>
        <v>24004</v>
      </c>
      <c r="K14" s="1"/>
    </row>
    <row r="15" customFormat="false" ht="15" hidden="false" customHeight="true" outlineLevel="0" collapsed="false">
      <c r="A15" s="18" t="s">
        <v>20</v>
      </c>
      <c r="B15" s="13" t="n">
        <v>8586</v>
      </c>
      <c r="C15" s="14" t="n">
        <f aca="false">B15/J15</f>
        <v>0.833106928003105</v>
      </c>
      <c r="D15" s="13" t="n">
        <v>1063</v>
      </c>
      <c r="E15" s="14" t="n">
        <f aca="false">D15/J15</f>
        <v>0.103143799728314</v>
      </c>
      <c r="F15" s="13" t="n">
        <v>621</v>
      </c>
      <c r="G15" s="14" t="n">
        <f aca="false">F15/J15</f>
        <v>0.0602561614593441</v>
      </c>
      <c r="H15" s="13" t="n">
        <v>36</v>
      </c>
      <c r="I15" s="14" t="n">
        <f aca="false">H15/J15</f>
        <v>0.00349311080923734</v>
      </c>
      <c r="J15" s="17" t="n">
        <f aca="false">B15+D15+F15+H15</f>
        <v>10306</v>
      </c>
      <c r="K15" s="1"/>
    </row>
    <row r="16" customFormat="false" ht="15" hidden="false" customHeight="true" outlineLevel="0" collapsed="false">
      <c r="A16" s="18" t="s">
        <v>21</v>
      </c>
      <c r="B16" s="13" t="n">
        <v>17166</v>
      </c>
      <c r="C16" s="14" t="n">
        <f aca="false">B16/J16</f>
        <v>0.875682293526501</v>
      </c>
      <c r="D16" s="13" t="n">
        <v>1286</v>
      </c>
      <c r="E16" s="14" t="n">
        <f aca="false">D16/J16</f>
        <v>0.0656022037443249</v>
      </c>
      <c r="F16" s="13" t="n">
        <v>1141</v>
      </c>
      <c r="G16" s="14" t="n">
        <f aca="false">F16/J16</f>
        <v>0.0582053767280518</v>
      </c>
      <c r="H16" s="13" t="n">
        <v>10</v>
      </c>
      <c r="I16" s="14" t="n">
        <f aca="false">H16/J16</f>
        <v>0.000510126001122277</v>
      </c>
      <c r="J16" s="17" t="n">
        <f aca="false">B16+D16+F16+H16</f>
        <v>19603</v>
      </c>
      <c r="K16" s="1"/>
    </row>
    <row r="17" customFormat="false" ht="15" hidden="false" customHeight="true" outlineLevel="0" collapsed="false">
      <c r="A17" s="18" t="s">
        <v>22</v>
      </c>
      <c r="B17" s="13" t="n">
        <v>1969</v>
      </c>
      <c r="C17" s="14" t="n">
        <f aca="false">B17/J17</f>
        <v>0.741619585687382</v>
      </c>
      <c r="D17" s="13" t="n">
        <v>559</v>
      </c>
      <c r="E17" s="14" t="n">
        <f aca="false">D17/J17</f>
        <v>0.210546139359699</v>
      </c>
      <c r="F17" s="13" t="n">
        <v>126</v>
      </c>
      <c r="G17" s="14" t="n">
        <f aca="false">F17/J17</f>
        <v>0.0474576271186441</v>
      </c>
      <c r="H17" s="13" t="n">
        <v>1</v>
      </c>
      <c r="I17" s="14" t="n">
        <f aca="false">H17/J17</f>
        <v>0.000376647834274953</v>
      </c>
      <c r="J17" s="17" t="n">
        <f aca="false">B17+D17+F17+H17</f>
        <v>2655</v>
      </c>
      <c r="K17" s="1"/>
    </row>
    <row r="18" customFormat="false" ht="15" hidden="false" customHeight="true" outlineLevel="0" collapsed="false">
      <c r="A18" s="18" t="s">
        <v>23</v>
      </c>
      <c r="B18" s="13" t="n">
        <v>20779</v>
      </c>
      <c r="C18" s="14" t="n">
        <f aca="false">B18/J18</f>
        <v>0.83547103051747</v>
      </c>
      <c r="D18" s="13" t="n">
        <v>2625</v>
      </c>
      <c r="E18" s="14" t="n">
        <f aca="false">D18/J18</f>
        <v>0.105544610188573</v>
      </c>
      <c r="F18" s="13" t="n">
        <v>1439</v>
      </c>
      <c r="G18" s="14" t="n">
        <f aca="false">F18/J18</f>
        <v>0.057858550118612</v>
      </c>
      <c r="H18" s="13" t="n">
        <v>28</v>
      </c>
      <c r="I18" s="14" t="n">
        <f aca="false">H18/J18</f>
        <v>0.00112580917534478</v>
      </c>
      <c r="J18" s="17" t="n">
        <f aca="false">B18+D18+F18+H18</f>
        <v>24871</v>
      </c>
      <c r="K18" s="1"/>
    </row>
    <row r="19" customFormat="false" ht="15" hidden="false" customHeight="true" outlineLevel="0" collapsed="false">
      <c r="A19" s="18" t="s">
        <v>24</v>
      </c>
      <c r="B19" s="13" t="n">
        <v>5792</v>
      </c>
      <c r="C19" s="14" t="n">
        <f aca="false">B19/J19</f>
        <v>0.639223043814149</v>
      </c>
      <c r="D19" s="13" t="n">
        <v>2741</v>
      </c>
      <c r="E19" s="14" t="n">
        <f aca="false">D19/J19</f>
        <v>0.302505242246993</v>
      </c>
      <c r="F19" s="13" t="n">
        <v>516</v>
      </c>
      <c r="G19" s="14" t="n">
        <f aca="false">F19/J19</f>
        <v>0.0569473568038848</v>
      </c>
      <c r="H19" s="13" t="n">
        <v>12</v>
      </c>
      <c r="I19" s="14" t="n">
        <f aca="false">H19/J19</f>
        <v>0.00132435713497406</v>
      </c>
      <c r="J19" s="17" t="n">
        <f aca="false">B19+D19+F19+H19</f>
        <v>9061</v>
      </c>
      <c r="K19" s="1"/>
    </row>
    <row r="20" customFormat="false" ht="12.75" hidden="false" customHeight="true" outlineLevel="0" collapsed="false">
      <c r="A20" s="18" t="s">
        <v>25</v>
      </c>
      <c r="B20" s="13" t="n">
        <v>70356</v>
      </c>
      <c r="C20" s="14" t="n">
        <f aca="false">B20/J20</f>
        <v>0.970641796810331</v>
      </c>
      <c r="D20" s="13" t="n">
        <v>1422</v>
      </c>
      <c r="E20" s="14" t="n">
        <f aca="false">D20/J20</f>
        <v>0.0196181226201645</v>
      </c>
      <c r="F20" s="13" t="n">
        <v>613</v>
      </c>
      <c r="G20" s="14" t="n">
        <f aca="false">F20/J20</f>
        <v>0.0084570387947685</v>
      </c>
      <c r="H20" s="13" t="n">
        <v>93</v>
      </c>
      <c r="I20" s="14" t="n">
        <f aca="false">H20/J20</f>
        <v>0.00128304177473649</v>
      </c>
      <c r="J20" s="17" t="n">
        <f aca="false">B20+D20+F20+H20</f>
        <v>72484</v>
      </c>
      <c r="K20" s="1"/>
    </row>
    <row r="21" customFormat="false" ht="12" hidden="false" customHeight="true" outlineLevel="0" collapsed="false">
      <c r="A21" s="18" t="s">
        <v>26</v>
      </c>
      <c r="B21" s="13" t="n">
        <v>14652</v>
      </c>
      <c r="C21" s="14" t="n">
        <f aca="false">B21/J21</f>
        <v>0.89385065885798</v>
      </c>
      <c r="D21" s="13" t="n">
        <v>1423</v>
      </c>
      <c r="E21" s="14" t="n">
        <f aca="false">D21/J21</f>
        <v>0.0868106393362616</v>
      </c>
      <c r="F21" s="13" t="n">
        <v>306</v>
      </c>
      <c r="G21" s="14" t="n">
        <f aca="false">F21/J21</f>
        <v>0.0186676427525622</v>
      </c>
      <c r="H21" s="13" t="n">
        <v>11</v>
      </c>
      <c r="I21" s="14" t="n">
        <f aca="false">H21/J21</f>
        <v>0.000671059053196681</v>
      </c>
      <c r="J21" s="17" t="n">
        <f aca="false">B21+D21+F21+H21</f>
        <v>16392</v>
      </c>
      <c r="K21" s="1"/>
    </row>
    <row r="22" customFormat="false" ht="25.5" hidden="false" customHeight="true" outlineLevel="0" collapsed="false">
      <c r="A22" s="18" t="s">
        <v>27</v>
      </c>
      <c r="B22" s="13" t="n">
        <v>7801</v>
      </c>
      <c r="C22" s="14" t="n">
        <f aca="false">B22/J22</f>
        <v>0.832728437233134</v>
      </c>
      <c r="D22" s="13" t="n">
        <v>1273</v>
      </c>
      <c r="E22" s="14" t="n">
        <f aca="false">D22/J22</f>
        <v>0.135888129803587</v>
      </c>
      <c r="F22" s="13" t="n">
        <v>292</v>
      </c>
      <c r="G22" s="14" t="n">
        <f aca="false">F22/J22</f>
        <v>0.0311699402220325</v>
      </c>
      <c r="H22" s="13" t="n">
        <v>2</v>
      </c>
      <c r="I22" s="14" t="n">
        <f aca="false">H22/J22</f>
        <v>0.000213492741246798</v>
      </c>
      <c r="J22" s="17" t="n">
        <f aca="false">B22+D22+F22+H22</f>
        <v>9368</v>
      </c>
      <c r="K22" s="1"/>
    </row>
    <row r="23" customFormat="false" ht="15" hidden="false" customHeight="true" outlineLevel="0" collapsed="false">
      <c r="A23" s="18" t="s">
        <v>28</v>
      </c>
      <c r="B23" s="13" t="n">
        <v>4034</v>
      </c>
      <c r="C23" s="14" t="n">
        <f aca="false">B23/J23</f>
        <v>0.738016831320893</v>
      </c>
      <c r="D23" s="13" t="n">
        <v>1073</v>
      </c>
      <c r="E23" s="14" t="n">
        <f aca="false">D23/J23</f>
        <v>0.196304427369191</v>
      </c>
      <c r="F23" s="13" t="n">
        <v>352</v>
      </c>
      <c r="G23" s="14" t="n">
        <f aca="false">F23/J23</f>
        <v>0.0643980973289426</v>
      </c>
      <c r="H23" s="13" t="n">
        <v>7</v>
      </c>
      <c r="I23" s="14" t="n">
        <f aca="false">H23/J23</f>
        <v>0.00128064398097329</v>
      </c>
      <c r="J23" s="17" t="n">
        <f aca="false">B23+D23+F23+H23</f>
        <v>5466</v>
      </c>
      <c r="K23" s="1"/>
    </row>
    <row r="24" customFormat="false" ht="15" hidden="false" customHeight="true" outlineLevel="0" collapsed="false">
      <c r="A24" s="18" t="s">
        <v>29</v>
      </c>
      <c r="B24" s="13" t="n">
        <v>9624</v>
      </c>
      <c r="C24" s="14" t="n">
        <f aca="false">B24/J24</f>
        <v>0.830872830872831</v>
      </c>
      <c r="D24" s="13" t="n">
        <v>1448</v>
      </c>
      <c r="E24" s="14" t="n">
        <f aca="false">D24/J24</f>
        <v>0.125010791677458</v>
      </c>
      <c r="F24" s="13" t="n">
        <v>498</v>
      </c>
      <c r="G24" s="14" t="n">
        <f aca="false">F24/J24</f>
        <v>0.042994042994043</v>
      </c>
      <c r="H24" s="13" t="n">
        <v>13</v>
      </c>
      <c r="I24" s="14" t="n">
        <f aca="false">H24/J24</f>
        <v>0.00112233445566779</v>
      </c>
      <c r="J24" s="17" t="n">
        <f aca="false">B24+D24+F24+H24</f>
        <v>11583</v>
      </c>
      <c r="K24" s="1"/>
    </row>
    <row r="25" customFormat="false" ht="15" hidden="false" customHeight="true" outlineLevel="0" collapsed="false">
      <c r="A25" s="18" t="s">
        <v>30</v>
      </c>
      <c r="B25" s="13" t="n">
        <v>249</v>
      </c>
      <c r="C25" s="14" t="n">
        <f aca="false">B25/J25</f>
        <v>0.0122775011094128</v>
      </c>
      <c r="D25" s="13" t="n">
        <v>318</v>
      </c>
      <c r="E25" s="14" t="n">
        <f aca="false">D25/J25</f>
        <v>0.0156797002120211</v>
      </c>
      <c r="F25" s="13" t="n">
        <v>19711</v>
      </c>
      <c r="G25" s="14" t="n">
        <f aca="false">F25/J25</f>
        <v>0.971894876978453</v>
      </c>
      <c r="H25" s="13" t="n">
        <v>3</v>
      </c>
      <c r="I25" s="14" t="n">
        <f aca="false">H25/J25</f>
        <v>0.000147921700113407</v>
      </c>
      <c r="J25" s="17" t="n">
        <f aca="false">B25+D25+F25+H25</f>
        <v>20281</v>
      </c>
      <c r="K25" s="1"/>
    </row>
    <row r="26" customFormat="false" ht="15" hidden="false" customHeight="true" outlineLevel="0" collapsed="false">
      <c r="A26" s="18" t="s">
        <v>31</v>
      </c>
      <c r="B26" s="13" t="n">
        <v>427</v>
      </c>
      <c r="C26" s="14" t="n">
        <f aca="false">B26/J26</f>
        <v>0.654907975460123</v>
      </c>
      <c r="D26" s="13" t="n">
        <v>90</v>
      </c>
      <c r="E26" s="14" t="n">
        <f aca="false">D26/J26</f>
        <v>0.138036809815951</v>
      </c>
      <c r="F26" s="13" t="n">
        <v>73</v>
      </c>
      <c r="G26" s="14" t="n">
        <f aca="false">F26/J26</f>
        <v>0.111963190184049</v>
      </c>
      <c r="H26" s="13" t="n">
        <v>62</v>
      </c>
      <c r="I26" s="14" t="n">
        <f aca="false">H26/J26</f>
        <v>0.0950920245398773</v>
      </c>
      <c r="J26" s="17" t="n">
        <f aca="false">B26+D26+F26+H26</f>
        <v>652</v>
      </c>
      <c r="K26" s="1"/>
    </row>
    <row r="27" customFormat="false" ht="15" hidden="false" customHeight="true" outlineLevel="0" collapsed="false">
      <c r="A27" s="18" t="s">
        <v>32</v>
      </c>
      <c r="B27" s="13" t="n">
        <v>4</v>
      </c>
      <c r="C27" s="14" t="n">
        <f aca="false">B27/J27</f>
        <v>0.571428571428571</v>
      </c>
      <c r="D27" s="13" t="n">
        <v>1</v>
      </c>
      <c r="E27" s="14" t="n">
        <f aca="false">D27/J27</f>
        <v>0.142857142857143</v>
      </c>
      <c r="F27" s="13" t="n">
        <v>2</v>
      </c>
      <c r="G27" s="14" t="n">
        <f aca="false">F27/J27</f>
        <v>0.285714285714286</v>
      </c>
      <c r="H27" s="13" t="n">
        <v>0</v>
      </c>
      <c r="I27" s="14" t="n">
        <f aca="false">H27/J27</f>
        <v>0</v>
      </c>
      <c r="J27" s="17" t="n">
        <f aca="false">B27+D27+F27+H27</f>
        <v>7</v>
      </c>
      <c r="K27" s="1"/>
    </row>
    <row r="28" customFormat="false" ht="15" hidden="false" customHeight="true" outlineLevel="0" collapsed="false">
      <c r="A28" s="23" t="s">
        <v>33</v>
      </c>
      <c r="B28" s="24" t="n">
        <f aca="false">SUM(B5:B27)</f>
        <v>292135</v>
      </c>
      <c r="C28" s="25" t="n">
        <f aca="false">B28/J28</f>
        <v>0.755890374096326</v>
      </c>
      <c r="D28" s="24" t="n">
        <f aca="false">SUM(D5:D27)</f>
        <v>56361</v>
      </c>
      <c r="E28" s="25" t="n">
        <f aca="false">D28/J28</f>
        <v>0.145832363032307</v>
      </c>
      <c r="F28" s="24" t="n">
        <f aca="false">SUM(F5:F27)</f>
        <v>37245</v>
      </c>
      <c r="G28" s="25" t="n">
        <f aca="false">F28/J28</f>
        <v>0.0963702979212271</v>
      </c>
      <c r="H28" s="24" t="n">
        <f aca="false">SUM(H5:H27)</f>
        <v>737</v>
      </c>
      <c r="I28" s="25" t="n">
        <f aca="false">H28/J28</f>
        <v>0.00190696495013946</v>
      </c>
      <c r="J28" s="24" t="n">
        <f aca="false">SUM(J5:J27)</f>
        <v>386478</v>
      </c>
      <c r="K28" s="1"/>
    </row>
    <row r="29" customFormat="false" ht="6" hidden="false" customHeight="true" outlineLevel="0" collapsed="false">
      <c r="A29" s="27"/>
      <c r="B29" s="28"/>
      <c r="C29" s="28"/>
      <c r="D29" s="28"/>
      <c r="E29" s="28"/>
      <c r="F29" s="28"/>
      <c r="G29" s="28"/>
      <c r="H29" s="28"/>
      <c r="I29" s="28"/>
      <c r="J29" s="28"/>
      <c r="K29" s="1"/>
    </row>
    <row r="30" customFormat="false" ht="12.75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</row>
    <row r="31" customFormat="false" ht="14.25" hidden="false" customHeight="false" outlineLevel="0" collapsed="false">
      <c r="A31" s="30" t="s">
        <v>34</v>
      </c>
      <c r="B31" s="31"/>
      <c r="C31" s="31"/>
      <c r="D31" s="31"/>
      <c r="E31" s="31"/>
      <c r="F31" s="31"/>
      <c r="G31" s="31"/>
      <c r="H31" s="31"/>
      <c r="I31" s="31"/>
      <c r="J31" s="31"/>
      <c r="K31" s="1"/>
    </row>
    <row r="32" customFormat="false" ht="13.5" hidden="false" customHeight="true" outlineLevel="0" collapsed="false">
      <c r="A32" s="32" t="s">
        <v>35</v>
      </c>
      <c r="B32" s="32"/>
      <c r="C32" s="32"/>
      <c r="D32" s="32"/>
      <c r="E32" s="32"/>
      <c r="F32" s="32"/>
      <c r="G32" s="32"/>
      <c r="H32" s="32"/>
      <c r="I32" s="32"/>
      <c r="J32" s="32"/>
      <c r="K32" s="1"/>
    </row>
    <row r="33" customFormat="false" ht="25.5" hidden="false" customHeight="true" outlineLevel="0" collapsed="false">
      <c r="A33" s="33" t="s">
        <v>42</v>
      </c>
      <c r="B33" s="33"/>
      <c r="C33" s="33"/>
      <c r="D33" s="33"/>
      <c r="E33" s="33"/>
      <c r="F33" s="33"/>
      <c r="G33" s="33"/>
      <c r="H33" s="33"/>
      <c r="I33" s="33"/>
      <c r="J33" s="33"/>
      <c r="K33" s="1"/>
    </row>
    <row r="34" customFormat="false" ht="12.75" hidden="false" customHeight="false" outlineLevel="0" collapsed="false">
      <c r="A34" s="34" t="s">
        <v>37</v>
      </c>
      <c r="B34" s="34"/>
      <c r="C34" s="34"/>
      <c r="D34" s="34"/>
      <c r="E34" s="34"/>
      <c r="F34" s="34"/>
      <c r="G34" s="34"/>
      <c r="H34" s="34"/>
      <c r="I34" s="34"/>
      <c r="J34" s="35"/>
      <c r="K34" s="1"/>
    </row>
    <row r="35" customFormat="false" ht="7.5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5"/>
      <c r="K35" s="1"/>
    </row>
    <row r="36" customFormat="false" ht="12.75" hidden="false" customHeight="false" outlineLevel="0" collapsed="false">
      <c r="A36" s="34" t="s">
        <v>43</v>
      </c>
      <c r="B36" s="34"/>
      <c r="C36" s="34"/>
      <c r="D36" s="34"/>
      <c r="E36" s="34"/>
      <c r="F36" s="34"/>
      <c r="G36" s="34"/>
      <c r="H36" s="35" t="s">
        <v>39</v>
      </c>
      <c r="I36" s="34"/>
      <c r="J36" s="35"/>
      <c r="K36" s="1"/>
    </row>
    <row r="37" customFormat="false" ht="12.75" hidden="false" customHeight="false" outlineLevel="0" collapsed="false">
      <c r="A37" s="36" t="n">
        <v>42698</v>
      </c>
      <c r="B37" s="34"/>
      <c r="C37" s="34"/>
      <c r="D37" s="34"/>
      <c r="E37" s="34"/>
      <c r="F37" s="34"/>
      <c r="G37" s="34"/>
      <c r="H37" s="35" t="s">
        <v>40</v>
      </c>
      <c r="I37" s="34"/>
      <c r="J37" s="35"/>
      <c r="K37" s="1"/>
    </row>
  </sheetData>
  <mergeCells count="10">
    <mergeCell ref="A1:J1"/>
    <mergeCell ref="A2:A4"/>
    <mergeCell ref="B2:J2"/>
    <mergeCell ref="B3:C3"/>
    <mergeCell ref="D3:E3"/>
    <mergeCell ref="F3:G3"/>
    <mergeCell ref="H3:I3"/>
    <mergeCell ref="A30:K30"/>
    <mergeCell ref="A32:J32"/>
    <mergeCell ref="A33:J33"/>
  </mergeCells>
  <printOptions headings="false" gridLines="false" gridLinesSet="true" horizontalCentered="false" verticalCentered="false"/>
  <pageMargins left="0" right="0" top="0.354166666666667" bottom="0.157638888888889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3" activeCellId="0" sqref="A33:J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2" min="2" style="0" width="11.85"/>
    <col collapsed="false" customWidth="true" hidden="false" outlineLevel="0" max="3" min="3" style="0" width="11.7"/>
    <col collapsed="false" customWidth="true" hidden="false" outlineLevel="0" max="4" min="4" style="0" width="9.41"/>
    <col collapsed="false" customWidth="true" hidden="false" outlineLevel="0" max="5" min="5" style="0" width="9.28"/>
    <col collapsed="false" customWidth="true" hidden="false" outlineLevel="0" max="6" min="6" style="0" width="8.56"/>
    <col collapsed="false" customWidth="true" hidden="false" outlineLevel="0" max="7" min="7" style="0" width="9.14"/>
    <col collapsed="false" customWidth="true" hidden="false" outlineLevel="0" max="8" min="8" style="0" width="9.28"/>
    <col collapsed="false" customWidth="true" hidden="false" outlineLevel="0" max="9" min="9" style="0" width="10.41"/>
    <col collapsed="false" customWidth="true" hidden="false" outlineLevel="0" max="10" min="10" style="0" width="11.7"/>
  </cols>
  <sheetData>
    <row r="1" customFormat="false" ht="13.5" hidden="false" customHeight="true" outlineLevel="0" collapsed="false">
      <c r="A1" s="2" t="s">
        <v>44</v>
      </c>
      <c r="B1" s="2"/>
      <c r="C1" s="2"/>
      <c r="D1" s="2"/>
      <c r="E1" s="2"/>
      <c r="F1" s="2"/>
      <c r="G1" s="2"/>
      <c r="H1" s="2"/>
      <c r="I1" s="2"/>
      <c r="J1" s="2"/>
      <c r="K1" s="1"/>
    </row>
    <row r="2" customFormat="false" ht="12.75" hidden="false" customHeight="false" outlineLevel="0" collapsed="false">
      <c r="A2" s="3" t="s">
        <v>1</v>
      </c>
      <c r="B2" s="39" t="s">
        <v>2</v>
      </c>
      <c r="C2" s="39"/>
      <c r="D2" s="39"/>
      <c r="E2" s="39"/>
      <c r="F2" s="39"/>
      <c r="G2" s="39"/>
      <c r="H2" s="39"/>
      <c r="I2" s="39"/>
      <c r="J2" s="39"/>
      <c r="K2" s="1"/>
    </row>
    <row r="3" customFormat="false" ht="12.75" hidden="false" customHeight="true" outlineLevel="0" collapsed="false">
      <c r="A3" s="3"/>
      <c r="B3" s="5" t="s">
        <v>3</v>
      </c>
      <c r="C3" s="5"/>
      <c r="D3" s="6" t="s">
        <v>45</v>
      </c>
      <c r="E3" s="6"/>
      <c r="F3" s="6" t="s">
        <v>46</v>
      </c>
      <c r="G3" s="6"/>
      <c r="H3" s="7" t="s">
        <v>6</v>
      </c>
      <c r="I3" s="7"/>
      <c r="J3" s="8" t="s">
        <v>47</v>
      </c>
      <c r="K3" s="1"/>
    </row>
    <row r="4" customFormat="false" ht="34.5" hidden="false" customHeight="true" outlineLevel="0" collapsed="false">
      <c r="A4" s="3"/>
      <c r="B4" s="9" t="s">
        <v>8</v>
      </c>
      <c r="C4" s="9" t="s">
        <v>9</v>
      </c>
      <c r="D4" s="9" t="s">
        <v>8</v>
      </c>
      <c r="E4" s="9" t="s">
        <v>9</v>
      </c>
      <c r="F4" s="9" t="s">
        <v>8</v>
      </c>
      <c r="G4" s="9" t="s">
        <v>9</v>
      </c>
      <c r="H4" s="9" t="s">
        <v>8</v>
      </c>
      <c r="I4" s="9" t="s">
        <v>9</v>
      </c>
      <c r="J4" s="11" t="s">
        <v>8</v>
      </c>
      <c r="K4" s="1"/>
    </row>
    <row r="5" customFormat="false" ht="15" hidden="false" customHeight="true" outlineLevel="0" collapsed="false">
      <c r="A5" s="12" t="s">
        <v>10</v>
      </c>
      <c r="B5" s="40" t="n">
        <v>5774</v>
      </c>
      <c r="C5" s="14" t="n">
        <f aca="false">B5/J5</f>
        <v>0.585242246097709</v>
      </c>
      <c r="D5" s="13" t="n">
        <v>941</v>
      </c>
      <c r="E5" s="14" t="n">
        <f aca="false">D5/J5</f>
        <v>0.0953780660855463</v>
      </c>
      <c r="F5" s="13" t="n">
        <v>3140</v>
      </c>
      <c r="G5" s="14" t="n">
        <f aca="false">F5/J5</f>
        <v>0.318264747618082</v>
      </c>
      <c r="H5" s="13" t="n">
        <v>11</v>
      </c>
      <c r="I5" s="14" t="n">
        <f aca="false">H5/J5</f>
        <v>0.00111494019866207</v>
      </c>
      <c r="J5" s="17" t="n">
        <f aca="false">B5+D5+F5+H5</f>
        <v>9866</v>
      </c>
      <c r="K5" s="1"/>
    </row>
    <row r="6" customFormat="false" ht="13.5" hidden="false" customHeight="true" outlineLevel="0" collapsed="false">
      <c r="A6" s="18" t="s">
        <v>11</v>
      </c>
      <c r="B6" s="40" t="n">
        <v>511</v>
      </c>
      <c r="C6" s="14" t="n">
        <f aca="false">B6/J6</f>
        <v>0.73</v>
      </c>
      <c r="D6" s="13" t="n">
        <v>104</v>
      </c>
      <c r="E6" s="14" t="n">
        <f aca="false">D6/J6</f>
        <v>0.148571428571429</v>
      </c>
      <c r="F6" s="13" t="n">
        <v>82</v>
      </c>
      <c r="G6" s="14" t="n">
        <f aca="false">F6/J6</f>
        <v>0.117142857142857</v>
      </c>
      <c r="H6" s="13" t="n">
        <v>3</v>
      </c>
      <c r="I6" s="14" t="n">
        <f aca="false">H6/J6</f>
        <v>0.00428571428571429</v>
      </c>
      <c r="J6" s="17" t="n">
        <f aca="false">B6+D6+F6+H6</f>
        <v>700</v>
      </c>
      <c r="K6" s="1"/>
    </row>
    <row r="7" customFormat="false" ht="15" hidden="false" customHeight="true" outlineLevel="0" collapsed="false">
      <c r="A7" s="18" t="s">
        <v>12</v>
      </c>
      <c r="B7" s="40" t="n">
        <v>21232</v>
      </c>
      <c r="C7" s="14" t="n">
        <f aca="false">B7/J7</f>
        <v>0.754754541253422</v>
      </c>
      <c r="D7" s="13" t="n">
        <v>5777</v>
      </c>
      <c r="E7" s="14" t="n">
        <f aca="false">D7/J7</f>
        <v>0.20536063417582</v>
      </c>
      <c r="F7" s="13" t="n">
        <v>1058</v>
      </c>
      <c r="G7" s="14" t="n">
        <f aca="false">F7/J7</f>
        <v>0.0376097543635136</v>
      </c>
      <c r="H7" s="13" t="n">
        <v>64</v>
      </c>
      <c r="I7" s="14" t="n">
        <f aca="false">H7/J7</f>
        <v>0.00227507020724468</v>
      </c>
      <c r="J7" s="17" t="n">
        <f aca="false">B7+D7+F7+H7</f>
        <v>28131</v>
      </c>
      <c r="K7" s="1"/>
    </row>
    <row r="8" customFormat="false" ht="25.5" hidden="false" customHeight="false" outlineLevel="0" collapsed="false">
      <c r="A8" s="18" t="s">
        <v>13</v>
      </c>
      <c r="B8" s="40" t="n">
        <v>2276</v>
      </c>
      <c r="C8" s="14" t="n">
        <f aca="false">B8/J8</f>
        <v>0.982304704359085</v>
      </c>
      <c r="D8" s="13" t="n">
        <v>30</v>
      </c>
      <c r="E8" s="14" t="n">
        <f aca="false">D8/J8</f>
        <v>0.0129477772982305</v>
      </c>
      <c r="F8" s="13" t="n">
        <v>11</v>
      </c>
      <c r="G8" s="14" t="n">
        <f aca="false">F8/J8</f>
        <v>0.00474751834268451</v>
      </c>
      <c r="H8" s="13" t="n">
        <v>0</v>
      </c>
      <c r="I8" s="14" t="n">
        <f aca="false">H8/J8</f>
        <v>0</v>
      </c>
      <c r="J8" s="17" t="n">
        <f aca="false">B8+D8+F8+H8</f>
        <v>2317</v>
      </c>
      <c r="K8" s="1"/>
    </row>
    <row r="9" customFormat="false" ht="24" hidden="false" customHeight="true" outlineLevel="0" collapsed="false">
      <c r="A9" s="18" t="s">
        <v>14</v>
      </c>
      <c r="B9" s="40" t="n">
        <v>1211</v>
      </c>
      <c r="C9" s="14" t="n">
        <f aca="false">B9/J9</f>
        <v>0.742489270386266</v>
      </c>
      <c r="D9" s="13" t="n">
        <v>355</v>
      </c>
      <c r="E9" s="14" t="n">
        <f aca="false">D9/J9</f>
        <v>0.217657878602085</v>
      </c>
      <c r="F9" s="13" t="n">
        <v>64</v>
      </c>
      <c r="G9" s="14" t="n">
        <f aca="false">F9/J9</f>
        <v>0.0392397302268547</v>
      </c>
      <c r="H9" s="13" t="n">
        <v>1</v>
      </c>
      <c r="I9" s="14" t="n">
        <f aca="false">H9/J9</f>
        <v>0.000613120784794605</v>
      </c>
      <c r="J9" s="17" t="n">
        <f aca="false">B9+D9+F9+H9</f>
        <v>1631</v>
      </c>
      <c r="K9" s="1"/>
    </row>
    <row r="10" customFormat="false" ht="15" hidden="false" customHeight="true" outlineLevel="0" collapsed="false">
      <c r="A10" s="18" t="s">
        <v>15</v>
      </c>
      <c r="B10" s="40" t="n">
        <v>15803</v>
      </c>
      <c r="C10" s="14" t="n">
        <f aca="false">B10/J10</f>
        <v>0.717177218062174</v>
      </c>
      <c r="D10" s="13" t="n">
        <v>4792</v>
      </c>
      <c r="E10" s="14" t="n">
        <f aca="false">D10/J10</f>
        <v>0.217472203312911</v>
      </c>
      <c r="F10" s="13" t="n">
        <v>1289</v>
      </c>
      <c r="G10" s="14" t="n">
        <f aca="false">F10/J10</f>
        <v>0.0584978443385523</v>
      </c>
      <c r="H10" s="13" t="n">
        <v>151</v>
      </c>
      <c r="I10" s="14" t="n">
        <f aca="false">H10/J10</f>
        <v>0.00685273428636261</v>
      </c>
      <c r="J10" s="17" t="n">
        <f aca="false">B10+D10+F10+H10</f>
        <v>22035</v>
      </c>
      <c r="K10" s="1"/>
    </row>
    <row r="11" customFormat="false" ht="25.5" hidden="false" customHeight="true" outlineLevel="0" collapsed="false">
      <c r="A11" s="18" t="s">
        <v>16</v>
      </c>
      <c r="B11" s="40" t="n">
        <v>51445</v>
      </c>
      <c r="C11" s="14" t="n">
        <f aca="false">B11/J11</f>
        <v>0.795500231946807</v>
      </c>
      <c r="D11" s="13" t="n">
        <v>10344</v>
      </c>
      <c r="E11" s="14" t="n">
        <f aca="false">D11/J11</f>
        <v>0.159950518014535</v>
      </c>
      <c r="F11" s="13" t="n">
        <v>2775</v>
      </c>
      <c r="G11" s="14" t="n">
        <f aca="false">F11/J11</f>
        <v>0.0429101592701407</v>
      </c>
      <c r="H11" s="13" t="n">
        <v>106</v>
      </c>
      <c r="I11" s="14" t="n">
        <f aca="false">H11/J11</f>
        <v>0.00163909076851709</v>
      </c>
      <c r="J11" s="17" t="n">
        <f aca="false">B11+D11+F11+H11</f>
        <v>64670</v>
      </c>
      <c r="K11" s="1"/>
    </row>
    <row r="12" customFormat="false" ht="12.75" hidden="false" customHeight="true" outlineLevel="0" collapsed="false">
      <c r="A12" s="18" t="s">
        <v>17</v>
      </c>
      <c r="B12" s="40" t="n">
        <v>11457</v>
      </c>
      <c r="C12" s="14" t="n">
        <f aca="false">B12/J12</f>
        <v>0.661413231728438</v>
      </c>
      <c r="D12" s="13" t="n">
        <v>5028</v>
      </c>
      <c r="E12" s="14" t="n">
        <f aca="false">D12/J12</f>
        <v>0.29026671285071</v>
      </c>
      <c r="F12" s="13" t="n">
        <v>820</v>
      </c>
      <c r="G12" s="14" t="n">
        <f aca="false">F12/J12</f>
        <v>0.0473386444983258</v>
      </c>
      <c r="H12" s="13" t="n">
        <v>17</v>
      </c>
      <c r="I12" s="14" t="n">
        <f aca="false">H12/J12</f>
        <v>0.000981410922526267</v>
      </c>
      <c r="J12" s="17" t="n">
        <f aca="false">B12+D12+F12+H12</f>
        <v>17322</v>
      </c>
      <c r="K12" s="1"/>
    </row>
    <row r="13" customFormat="false" ht="15" hidden="false" customHeight="true" outlineLevel="0" collapsed="false">
      <c r="A13" s="18" t="s">
        <v>18</v>
      </c>
      <c r="B13" s="40" t="n">
        <v>12307</v>
      </c>
      <c r="C13" s="14" t="n">
        <f aca="false">B13/J13</f>
        <v>0.557786439448876</v>
      </c>
      <c r="D13" s="13" t="n">
        <v>8832</v>
      </c>
      <c r="E13" s="14" t="n">
        <f aca="false">D13/J13</f>
        <v>0.400290065264685</v>
      </c>
      <c r="F13" s="13" t="n">
        <v>894</v>
      </c>
      <c r="G13" s="14" t="n">
        <f aca="false">F13/J13</f>
        <v>0.0405184916606236</v>
      </c>
      <c r="H13" s="13" t="n">
        <v>31</v>
      </c>
      <c r="I13" s="14" t="n">
        <f aca="false">H13/J13</f>
        <v>0.00140500362581581</v>
      </c>
      <c r="J13" s="17" t="n">
        <f aca="false">B13+D13+F13+H13</f>
        <v>22064</v>
      </c>
      <c r="K13" s="1"/>
    </row>
    <row r="14" customFormat="false" ht="13.5" hidden="false" customHeight="true" outlineLevel="0" collapsed="false">
      <c r="A14" s="18" t="s">
        <v>19</v>
      </c>
      <c r="B14" s="40" t="n">
        <v>15808</v>
      </c>
      <c r="C14" s="14" t="n">
        <f aca="false">B14/J14</f>
        <v>0.559634651467412</v>
      </c>
      <c r="D14" s="13" t="n">
        <v>10499</v>
      </c>
      <c r="E14" s="14" t="n">
        <f aca="false">D14/J14</f>
        <v>0.371685488724466</v>
      </c>
      <c r="F14" s="13" t="n">
        <v>1857</v>
      </c>
      <c r="G14" s="14" t="n">
        <f aca="false">F14/J14</f>
        <v>0.0657414946720006</v>
      </c>
      <c r="H14" s="13" t="n">
        <v>83</v>
      </c>
      <c r="I14" s="14" t="n">
        <f aca="false">H14/J14</f>
        <v>0.00293836513612065</v>
      </c>
      <c r="J14" s="17" t="n">
        <f aca="false">B14+D14+F14+H14</f>
        <v>28247</v>
      </c>
      <c r="K14" s="1"/>
    </row>
    <row r="15" customFormat="false" ht="15" hidden="false" customHeight="true" outlineLevel="0" collapsed="false">
      <c r="A15" s="18" t="s">
        <v>20</v>
      </c>
      <c r="B15" s="40" t="n">
        <v>8704</v>
      </c>
      <c r="C15" s="14" t="n">
        <f aca="false">B15/J15</f>
        <v>0.830296670800343</v>
      </c>
      <c r="D15" s="13" t="n">
        <v>1106</v>
      </c>
      <c r="E15" s="14" t="n">
        <f aca="false">D15/J15</f>
        <v>0.105504149575503</v>
      </c>
      <c r="F15" s="13" t="n">
        <v>638</v>
      </c>
      <c r="G15" s="14" t="n">
        <f aca="false">F15/J15</f>
        <v>0.0608604407135362</v>
      </c>
      <c r="H15" s="13" t="n">
        <v>35</v>
      </c>
      <c r="I15" s="14" t="n">
        <f aca="false">H15/J15</f>
        <v>0.00333873891061719</v>
      </c>
      <c r="J15" s="17" t="n">
        <f aca="false">B15+D15+F15+H15</f>
        <v>10483</v>
      </c>
      <c r="K15" s="1"/>
    </row>
    <row r="16" customFormat="false" ht="15" hidden="false" customHeight="true" outlineLevel="0" collapsed="false">
      <c r="A16" s="18" t="s">
        <v>21</v>
      </c>
      <c r="B16" s="40" t="n">
        <v>17459</v>
      </c>
      <c r="C16" s="14" t="n">
        <f aca="false">B16/J16</f>
        <v>0.871425006239082</v>
      </c>
      <c r="D16" s="13" t="n">
        <v>1359</v>
      </c>
      <c r="E16" s="14" t="n">
        <f aca="false">D16/J16</f>
        <v>0.0678312952333417</v>
      </c>
      <c r="F16" s="13" t="n">
        <v>1207</v>
      </c>
      <c r="G16" s="14" t="n">
        <f aca="false">F16/J16</f>
        <v>0.0602445719990017</v>
      </c>
      <c r="H16" s="13" t="n">
        <v>10</v>
      </c>
      <c r="I16" s="14" t="n">
        <f aca="false">H16/J16</f>
        <v>0.000499126528574994</v>
      </c>
      <c r="J16" s="17" t="n">
        <f aca="false">B16+D16+F16+H16</f>
        <v>20035</v>
      </c>
      <c r="K16" s="1"/>
    </row>
    <row r="17" customFormat="false" ht="15" hidden="false" customHeight="true" outlineLevel="0" collapsed="false">
      <c r="A17" s="18" t="s">
        <v>22</v>
      </c>
      <c r="B17" s="40" t="n">
        <v>2052</v>
      </c>
      <c r="C17" s="14" t="n">
        <f aca="false">B17/J17</f>
        <v>0.731550802139037</v>
      </c>
      <c r="D17" s="13" t="n">
        <v>613</v>
      </c>
      <c r="E17" s="14" t="n">
        <f aca="false">D17/J17</f>
        <v>0.218538324420677</v>
      </c>
      <c r="F17" s="13" t="n">
        <v>139</v>
      </c>
      <c r="G17" s="14" t="n">
        <f aca="false">F17/J17</f>
        <v>0.049554367201426</v>
      </c>
      <c r="H17" s="13" t="n">
        <v>1</v>
      </c>
      <c r="I17" s="14" t="n">
        <f aca="false">H17/J17</f>
        <v>0.00035650623885918</v>
      </c>
      <c r="J17" s="17" t="n">
        <f aca="false">B17+D17+F17+H17</f>
        <v>2805</v>
      </c>
      <c r="K17" s="1"/>
    </row>
    <row r="18" customFormat="false" ht="13.5" hidden="false" customHeight="true" outlineLevel="0" collapsed="false">
      <c r="A18" s="18" t="s">
        <v>23</v>
      </c>
      <c r="B18" s="40" t="n">
        <v>21013</v>
      </c>
      <c r="C18" s="14" t="n">
        <f aca="false">B18/J18</f>
        <v>0.829700702835031</v>
      </c>
      <c r="D18" s="13" t="n">
        <v>2841</v>
      </c>
      <c r="E18" s="14" t="n">
        <f aca="false">D18/J18</f>
        <v>0.112177209192135</v>
      </c>
      <c r="F18" s="13" t="n">
        <v>1443</v>
      </c>
      <c r="G18" s="14" t="n">
        <f aca="false">F18/J18</f>
        <v>0.0569770196635868</v>
      </c>
      <c r="H18" s="13" t="n">
        <v>29</v>
      </c>
      <c r="I18" s="14" t="n">
        <f aca="false">H18/J18</f>
        <v>0.00114506830924741</v>
      </c>
      <c r="J18" s="17" t="n">
        <f aca="false">B18+D18+F18+H18</f>
        <v>25326</v>
      </c>
      <c r="K18" s="1"/>
    </row>
    <row r="19" customFormat="false" ht="13.5" hidden="false" customHeight="true" outlineLevel="0" collapsed="false">
      <c r="A19" s="18" t="s">
        <v>24</v>
      </c>
      <c r="B19" s="40" t="n">
        <v>6081</v>
      </c>
      <c r="C19" s="14" t="n">
        <f aca="false">B19/J19</f>
        <v>0.637421383647799</v>
      </c>
      <c r="D19" s="13" t="n">
        <v>2890</v>
      </c>
      <c r="E19" s="14" t="n">
        <f aca="false">D19/J19</f>
        <v>0.30293501048218</v>
      </c>
      <c r="F19" s="13" t="n">
        <v>557</v>
      </c>
      <c r="G19" s="14" t="n">
        <f aca="false">F19/J19</f>
        <v>0.0583857442348008</v>
      </c>
      <c r="H19" s="13" t="n">
        <v>12</v>
      </c>
      <c r="I19" s="14" t="n">
        <f aca="false">H19/J19</f>
        <v>0.00125786163522013</v>
      </c>
      <c r="J19" s="17" t="n">
        <f aca="false">B19+D19+F19+H19</f>
        <v>9540</v>
      </c>
      <c r="K19" s="1"/>
    </row>
    <row r="20" customFormat="false" ht="13.5" hidden="false" customHeight="true" outlineLevel="0" collapsed="false">
      <c r="A20" s="18" t="s">
        <v>25</v>
      </c>
      <c r="B20" s="40" t="n">
        <v>69914</v>
      </c>
      <c r="C20" s="14" t="n">
        <f aca="false">B20/J20</f>
        <v>0.970488617434758</v>
      </c>
      <c r="D20" s="13" t="n">
        <v>1414</v>
      </c>
      <c r="E20" s="14" t="n">
        <f aca="false">D20/J20</f>
        <v>0.0196279844530816</v>
      </c>
      <c r="F20" s="13" t="n">
        <v>619</v>
      </c>
      <c r="G20" s="14" t="n">
        <f aca="false">F20/J20</f>
        <v>0.00859244863964464</v>
      </c>
      <c r="H20" s="13" t="n">
        <v>93</v>
      </c>
      <c r="I20" s="14" t="n">
        <f aca="false">H20/J20</f>
        <v>0.00129094947251527</v>
      </c>
      <c r="J20" s="17" t="n">
        <f aca="false">B20+D20+F20+H20</f>
        <v>72040</v>
      </c>
      <c r="K20" s="1"/>
    </row>
    <row r="21" customFormat="false" ht="13.5" hidden="false" customHeight="true" outlineLevel="0" collapsed="false">
      <c r="A21" s="18" t="s">
        <v>26</v>
      </c>
      <c r="B21" s="40" t="n">
        <v>10739</v>
      </c>
      <c r="C21" s="14" t="n">
        <f aca="false">B21/J21</f>
        <v>0.881691297208539</v>
      </c>
      <c r="D21" s="13" t="n">
        <v>1165</v>
      </c>
      <c r="E21" s="14" t="n">
        <f aca="false">D21/J21</f>
        <v>0.0956486042692939</v>
      </c>
      <c r="F21" s="13" t="n">
        <v>266</v>
      </c>
      <c r="G21" s="14" t="n">
        <f aca="false">F21/J21</f>
        <v>0.0218390804597701</v>
      </c>
      <c r="H21" s="13" t="n">
        <v>10</v>
      </c>
      <c r="I21" s="14" t="n">
        <f aca="false">H21/J21</f>
        <v>0.000821018062397373</v>
      </c>
      <c r="J21" s="17" t="n">
        <f aca="false">B21+D21+F21+H21</f>
        <v>12180</v>
      </c>
      <c r="K21" s="1"/>
    </row>
    <row r="22" customFormat="false" ht="24" hidden="false" customHeight="true" outlineLevel="0" collapsed="false">
      <c r="A22" s="18" t="s">
        <v>27</v>
      </c>
      <c r="B22" s="40" t="n">
        <v>7956</v>
      </c>
      <c r="C22" s="14" t="n">
        <f aca="false">B22/J22</f>
        <v>0.833962264150943</v>
      </c>
      <c r="D22" s="13" t="n">
        <v>1285</v>
      </c>
      <c r="E22" s="14" t="n">
        <f aca="false">D22/J22</f>
        <v>0.134696016771488</v>
      </c>
      <c r="F22" s="13" t="n">
        <v>297</v>
      </c>
      <c r="G22" s="14" t="n">
        <f aca="false">F22/J22</f>
        <v>0.0311320754716981</v>
      </c>
      <c r="H22" s="13" t="n">
        <v>2</v>
      </c>
      <c r="I22" s="14" t="n">
        <f aca="false">H22/J22</f>
        <v>0.000209643605870021</v>
      </c>
      <c r="J22" s="17" t="n">
        <f aca="false">B22+D22+F22+H22</f>
        <v>9540</v>
      </c>
      <c r="K22" s="1"/>
    </row>
    <row r="23" customFormat="false" ht="13.5" hidden="false" customHeight="true" outlineLevel="0" collapsed="false">
      <c r="A23" s="18" t="s">
        <v>28</v>
      </c>
      <c r="B23" s="40" t="n">
        <v>4212</v>
      </c>
      <c r="C23" s="14" t="n">
        <f aca="false">B23/J23</f>
        <v>0.737524076343898</v>
      </c>
      <c r="D23" s="13" t="n">
        <v>1165</v>
      </c>
      <c r="E23" s="14" t="n">
        <f aca="false">D23/J23</f>
        <v>0.203992295569953</v>
      </c>
      <c r="F23" s="13" t="n">
        <v>327</v>
      </c>
      <c r="G23" s="14" t="n">
        <f aca="false">F23/J23</f>
        <v>0.0572579233059009</v>
      </c>
      <c r="H23" s="13" t="n">
        <v>7</v>
      </c>
      <c r="I23" s="14" t="n">
        <f aca="false">H23/J23</f>
        <v>0.00122570478024864</v>
      </c>
      <c r="J23" s="17" t="n">
        <f aca="false">B23+D23+F23+H23</f>
        <v>5711</v>
      </c>
      <c r="K23" s="1"/>
    </row>
    <row r="24" customFormat="false" ht="15" hidden="false" customHeight="true" outlineLevel="0" collapsed="false">
      <c r="A24" s="18" t="s">
        <v>29</v>
      </c>
      <c r="B24" s="40" t="n">
        <v>9720</v>
      </c>
      <c r="C24" s="14" t="n">
        <f aca="false">B24/J24</f>
        <v>0.820945945945946</v>
      </c>
      <c r="D24" s="13" t="n">
        <v>1564</v>
      </c>
      <c r="E24" s="14" t="n">
        <f aca="false">D24/J24</f>
        <v>0.132094594594595</v>
      </c>
      <c r="F24" s="13" t="n">
        <v>542</v>
      </c>
      <c r="G24" s="14" t="n">
        <f aca="false">F24/J24</f>
        <v>0.045777027027027</v>
      </c>
      <c r="H24" s="13" t="n">
        <v>14</v>
      </c>
      <c r="I24" s="14" t="n">
        <f aca="false">H24/J24</f>
        <v>0.00118243243243243</v>
      </c>
      <c r="J24" s="17" t="n">
        <f aca="false">B24+D24+F24+H24</f>
        <v>11840</v>
      </c>
      <c r="K24" s="1"/>
    </row>
    <row r="25" customFormat="false" ht="13.5" hidden="false" customHeight="true" outlineLevel="0" collapsed="false">
      <c r="A25" s="18" t="s">
        <v>30</v>
      </c>
      <c r="B25" s="40" t="n">
        <v>249</v>
      </c>
      <c r="C25" s="14" t="n">
        <f aca="false">B25/J25</f>
        <v>0.012350577848321</v>
      </c>
      <c r="D25" s="13" t="n">
        <v>335</v>
      </c>
      <c r="E25" s="14" t="n">
        <f aca="false">D25/J25</f>
        <v>0.0166162392738455</v>
      </c>
      <c r="F25" s="13" t="n">
        <v>19574</v>
      </c>
      <c r="G25" s="14" t="n">
        <f aca="false">F25/J25</f>
        <v>0.970884380735083</v>
      </c>
      <c r="H25" s="13" t="n">
        <v>3</v>
      </c>
      <c r="I25" s="14" t="n">
        <f aca="false">H25/J25</f>
        <v>0.000148802142750856</v>
      </c>
      <c r="J25" s="17" t="n">
        <f aca="false">B25+D25+F25+H25</f>
        <v>20161</v>
      </c>
      <c r="K25" s="1"/>
    </row>
    <row r="26" customFormat="false" ht="15" hidden="false" customHeight="true" outlineLevel="0" collapsed="false">
      <c r="A26" s="18" t="s">
        <v>31</v>
      </c>
      <c r="B26" s="40" t="n">
        <v>426</v>
      </c>
      <c r="C26" s="14" t="n">
        <f aca="false">B26/J26</f>
        <v>0.653374233128834</v>
      </c>
      <c r="D26" s="13" t="n">
        <v>88</v>
      </c>
      <c r="E26" s="14" t="n">
        <f aca="false">D26/J26</f>
        <v>0.134969325153374</v>
      </c>
      <c r="F26" s="13" t="n">
        <v>77</v>
      </c>
      <c r="G26" s="14" t="n">
        <f aca="false">F26/J26</f>
        <v>0.118098159509202</v>
      </c>
      <c r="H26" s="13" t="n">
        <v>61</v>
      </c>
      <c r="I26" s="14" t="n">
        <f aca="false">H26/J26</f>
        <v>0.093558282208589</v>
      </c>
      <c r="J26" s="17" t="n">
        <f aca="false">B26+D26+F26+H26</f>
        <v>652</v>
      </c>
      <c r="K26" s="1"/>
    </row>
    <row r="27" customFormat="false" ht="15" hidden="false" customHeight="true" outlineLevel="0" collapsed="false">
      <c r="A27" s="18" t="s">
        <v>32</v>
      </c>
      <c r="B27" s="41" t="n">
        <v>4</v>
      </c>
      <c r="C27" s="14" t="n">
        <f aca="false">B27/J27</f>
        <v>0.571428571428571</v>
      </c>
      <c r="D27" s="13" t="n">
        <v>1</v>
      </c>
      <c r="E27" s="14" t="n">
        <f aca="false">D27/J27</f>
        <v>0.142857142857143</v>
      </c>
      <c r="F27" s="13" t="n">
        <v>2</v>
      </c>
      <c r="G27" s="14" t="n">
        <f aca="false">F27/J27</f>
        <v>0.285714285714286</v>
      </c>
      <c r="H27" s="13" t="n">
        <v>0</v>
      </c>
      <c r="I27" s="14" t="n">
        <f aca="false">H27/J27</f>
        <v>0</v>
      </c>
      <c r="J27" s="17" t="n">
        <f aca="false">B27+D27+F27+H27</f>
        <v>7</v>
      </c>
      <c r="K27" s="1"/>
    </row>
    <row r="28" customFormat="false" ht="12.75" hidden="false" customHeight="true" outlineLevel="0" collapsed="false">
      <c r="A28" s="23" t="s">
        <v>33</v>
      </c>
      <c r="B28" s="24" t="n">
        <f aca="false">SUM(B5:B27)</f>
        <v>296353</v>
      </c>
      <c r="C28" s="25" t="n">
        <f aca="false">B28/J28</f>
        <v>0.745911810381497</v>
      </c>
      <c r="D28" s="24" t="n">
        <f aca="false">SUM(D5:D27)</f>
        <v>62528</v>
      </c>
      <c r="E28" s="25" t="n">
        <f aca="false">D28/J28</f>
        <v>0.15738114235231</v>
      </c>
      <c r="F28" s="24" t="n">
        <f aca="false">SUM(F5:F27)</f>
        <v>37678</v>
      </c>
      <c r="G28" s="25" t="n">
        <f aca="false">F28/J28</f>
        <v>0.0948344210841599</v>
      </c>
      <c r="H28" s="24" t="n">
        <f aca="false">SUM(H5:H27)</f>
        <v>744</v>
      </c>
      <c r="I28" s="25" t="n">
        <f aca="false">H28/J28</f>
        <v>0.00187262618203235</v>
      </c>
      <c r="J28" s="26" t="n">
        <f aca="false">SUM(J5:J27)</f>
        <v>397303</v>
      </c>
      <c r="K28" s="1"/>
    </row>
    <row r="29" customFormat="false" ht="12.75" hidden="false" customHeight="false" outlineLevel="0" collapsed="false">
      <c r="A29" s="27"/>
      <c r="B29" s="28"/>
      <c r="C29" s="28"/>
      <c r="D29" s="28"/>
      <c r="E29" s="28"/>
      <c r="F29" s="28"/>
      <c r="G29" s="28"/>
      <c r="H29" s="28"/>
      <c r="I29" s="28"/>
      <c r="J29" s="28"/>
      <c r="K29" s="1"/>
    </row>
    <row r="30" customFormat="false" ht="12.75" hidden="false" customHeight="true" outlineLevel="0" collapsed="false">
      <c r="A30" s="29"/>
      <c r="B30" s="29"/>
      <c r="C30" s="29"/>
      <c r="D30" s="29"/>
      <c r="E30" s="29"/>
      <c r="F30" s="29"/>
      <c r="G30" s="29"/>
      <c r="H30" s="29"/>
      <c r="I30" s="29"/>
      <c r="J30" s="29"/>
      <c r="K30" s="29"/>
    </row>
    <row r="31" customFormat="false" ht="14.25" hidden="false" customHeight="false" outlineLevel="0" collapsed="false">
      <c r="A31" s="30" t="s">
        <v>34</v>
      </c>
      <c r="B31" s="31"/>
      <c r="C31" s="31"/>
      <c r="D31" s="31"/>
      <c r="E31" s="31"/>
      <c r="F31" s="31"/>
      <c r="G31" s="31"/>
      <c r="H31" s="31"/>
      <c r="I31" s="31"/>
      <c r="J31" s="31"/>
      <c r="K31" s="1"/>
    </row>
    <row r="32" customFormat="false" ht="14.25" hidden="false" customHeight="true" outlineLevel="0" collapsed="false">
      <c r="A32" s="32" t="s">
        <v>35</v>
      </c>
      <c r="B32" s="32"/>
      <c r="C32" s="32"/>
      <c r="D32" s="32"/>
      <c r="E32" s="32"/>
      <c r="F32" s="32"/>
      <c r="G32" s="32"/>
      <c r="H32" s="32"/>
      <c r="I32" s="32"/>
      <c r="J32" s="32"/>
      <c r="K32" s="1"/>
    </row>
    <row r="33" customFormat="false" ht="24" hidden="false" customHeight="true" outlineLevel="0" collapsed="false">
      <c r="A33" s="33" t="s">
        <v>48</v>
      </c>
      <c r="B33" s="33"/>
      <c r="C33" s="33"/>
      <c r="D33" s="33"/>
      <c r="E33" s="33"/>
      <c r="F33" s="33"/>
      <c r="G33" s="33"/>
      <c r="H33" s="33"/>
      <c r="I33" s="33"/>
      <c r="J33" s="33"/>
      <c r="K33" s="1"/>
    </row>
    <row r="34" customFormat="false" ht="12.75" hidden="false" customHeight="false" outlineLevel="0" collapsed="false">
      <c r="A34" s="34" t="s">
        <v>37</v>
      </c>
      <c r="B34" s="34"/>
      <c r="C34" s="34"/>
      <c r="D34" s="34"/>
      <c r="E34" s="34"/>
      <c r="F34" s="34"/>
      <c r="G34" s="34"/>
      <c r="H34" s="34"/>
      <c r="I34" s="34"/>
      <c r="J34" s="35"/>
      <c r="K34" s="1"/>
    </row>
    <row r="35" customFormat="false" ht="12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5"/>
      <c r="K35" s="1"/>
    </row>
    <row r="36" customFormat="false" ht="12.75" hidden="false" customHeight="false" outlineLevel="0" collapsed="false">
      <c r="A36" s="34" t="s">
        <v>49</v>
      </c>
      <c r="B36" s="34"/>
      <c r="C36" s="34"/>
      <c r="D36" s="34"/>
      <c r="E36" s="34"/>
      <c r="F36" s="34"/>
      <c r="G36" s="34"/>
      <c r="H36" s="35" t="s">
        <v>39</v>
      </c>
      <c r="I36" s="34"/>
      <c r="J36" s="35"/>
      <c r="K36" s="1"/>
    </row>
    <row r="37" customFormat="false" ht="12.75" hidden="false" customHeight="false" outlineLevel="0" collapsed="false">
      <c r="A37" s="36" t="n">
        <v>42698</v>
      </c>
      <c r="B37" s="34"/>
      <c r="C37" s="34"/>
      <c r="D37" s="34"/>
      <c r="E37" s="34"/>
      <c r="F37" s="34"/>
      <c r="G37" s="34"/>
      <c r="H37" s="35" t="s">
        <v>40</v>
      </c>
      <c r="I37" s="34"/>
      <c r="J37" s="35"/>
      <c r="K37" s="1"/>
    </row>
  </sheetData>
  <mergeCells count="10">
    <mergeCell ref="A1:J1"/>
    <mergeCell ref="A2:A4"/>
    <mergeCell ref="B2:J2"/>
    <mergeCell ref="B3:C3"/>
    <mergeCell ref="D3:E3"/>
    <mergeCell ref="F3:G3"/>
    <mergeCell ref="H3:I3"/>
    <mergeCell ref="A30:K30"/>
    <mergeCell ref="A32:J32"/>
    <mergeCell ref="A33:J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1.28"/>
    <col collapsed="false" customWidth="true" hidden="false" outlineLevel="0" max="3" min="3" style="1" width="11.99"/>
    <col collapsed="false" customWidth="true" hidden="false" outlineLevel="0" max="10" min="4" style="1" width="9.85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  <c r="G2" s="4"/>
      <c r="H2" s="4"/>
      <c r="I2" s="4"/>
      <c r="J2" s="4"/>
    </row>
    <row r="3" customFormat="false" ht="13.5" hidden="false" customHeight="true" outlineLevel="0" collapsed="false">
      <c r="A3" s="3"/>
      <c r="B3" s="5" t="s">
        <v>3</v>
      </c>
      <c r="C3" s="5"/>
      <c r="D3" s="6" t="s">
        <v>45</v>
      </c>
      <c r="E3" s="6"/>
      <c r="F3" s="6" t="s">
        <v>46</v>
      </c>
      <c r="G3" s="6"/>
      <c r="H3" s="7" t="s">
        <v>6</v>
      </c>
      <c r="I3" s="7"/>
      <c r="J3" s="8" t="s">
        <v>47</v>
      </c>
    </row>
    <row r="4" customFormat="false" ht="34.5" hidden="false" customHeight="true" outlineLevel="0" collapsed="false">
      <c r="A4" s="3"/>
      <c r="B4" s="9" t="s">
        <v>8</v>
      </c>
      <c r="C4" s="9" t="s">
        <v>9</v>
      </c>
      <c r="D4" s="9" t="s">
        <v>8</v>
      </c>
      <c r="E4" s="9" t="s">
        <v>9</v>
      </c>
      <c r="F4" s="9" t="s">
        <v>8</v>
      </c>
      <c r="G4" s="9" t="s">
        <v>9</v>
      </c>
      <c r="H4" s="9" t="s">
        <v>8</v>
      </c>
      <c r="I4" s="9" t="s">
        <v>9</v>
      </c>
      <c r="J4" s="11" t="s">
        <v>8</v>
      </c>
    </row>
    <row r="5" customFormat="false" ht="15" hidden="false" customHeight="true" outlineLevel="0" collapsed="false">
      <c r="A5" s="12" t="s">
        <v>10</v>
      </c>
      <c r="B5" s="13" t="n">
        <v>5724</v>
      </c>
      <c r="C5" s="14" t="n">
        <f aca="false">B5/J5</f>
        <v>0.573719554976446</v>
      </c>
      <c r="D5" s="13" t="n">
        <v>949</v>
      </c>
      <c r="E5" s="14" t="n">
        <f aca="false">D5/J5</f>
        <v>0.0951187731783101</v>
      </c>
      <c r="F5" s="13" t="n">
        <v>3293</v>
      </c>
      <c r="G5" s="14" t="n">
        <f aca="false">F5/J5</f>
        <v>0.33005913601283</v>
      </c>
      <c r="H5" s="13" t="n">
        <v>11</v>
      </c>
      <c r="I5" s="14" t="n">
        <f aca="false">H5/J5</f>
        <v>0.00110253583241455</v>
      </c>
      <c r="J5" s="17" t="n">
        <f aca="false">B5+D5+F5+H5</f>
        <v>9977</v>
      </c>
    </row>
    <row r="6" customFormat="false" ht="15" hidden="false" customHeight="true" outlineLevel="0" collapsed="false">
      <c r="A6" s="18" t="s">
        <v>11</v>
      </c>
      <c r="B6" s="13" t="n">
        <v>507</v>
      </c>
      <c r="C6" s="14" t="n">
        <f aca="false">B6/J6</f>
        <v>0.737991266375546</v>
      </c>
      <c r="D6" s="13" t="n">
        <v>97</v>
      </c>
      <c r="E6" s="14" t="n">
        <f aca="false">D6/J6</f>
        <v>0.141193595342067</v>
      </c>
      <c r="F6" s="13" t="n">
        <v>79</v>
      </c>
      <c r="G6" s="14" t="n">
        <f aca="false">F6/J6</f>
        <v>0.114992721979622</v>
      </c>
      <c r="H6" s="13" t="n">
        <v>4</v>
      </c>
      <c r="I6" s="14" t="n">
        <f aca="false">H6/J6</f>
        <v>0.00582241630276565</v>
      </c>
      <c r="J6" s="17" t="n">
        <f aca="false">B6+D6+F6+H6</f>
        <v>687</v>
      </c>
    </row>
    <row r="7" customFormat="false" ht="15" hidden="false" customHeight="true" outlineLevel="0" collapsed="false">
      <c r="A7" s="18" t="s">
        <v>12</v>
      </c>
      <c r="B7" s="13" t="n">
        <v>21079</v>
      </c>
      <c r="C7" s="14" t="n">
        <f aca="false">B7/J7</f>
        <v>0.748996197988843</v>
      </c>
      <c r="D7" s="13" t="n">
        <v>5927</v>
      </c>
      <c r="E7" s="14" t="n">
        <f aca="false">D7/J7</f>
        <v>0.210602991862985</v>
      </c>
      <c r="F7" s="13" t="n">
        <v>1073</v>
      </c>
      <c r="G7" s="14" t="n">
        <f aca="false">F7/J7</f>
        <v>0.0381267100167004</v>
      </c>
      <c r="H7" s="13" t="n">
        <v>64</v>
      </c>
      <c r="I7" s="14" t="n">
        <f aca="false">H7/J7</f>
        <v>0.00227410013147141</v>
      </c>
      <c r="J7" s="17" t="n">
        <f aca="false">B7+D7+F7+H7</f>
        <v>28143</v>
      </c>
    </row>
    <row r="8" customFormat="false" ht="25.5" hidden="false" customHeight="false" outlineLevel="0" collapsed="false">
      <c r="A8" s="18" t="s">
        <v>13</v>
      </c>
      <c r="B8" s="13" t="n">
        <v>2269</v>
      </c>
      <c r="C8" s="14" t="n">
        <f aca="false">B8/J8</f>
        <v>0.981826049329295</v>
      </c>
      <c r="D8" s="13" t="n">
        <v>31</v>
      </c>
      <c r="E8" s="14" t="n">
        <f aca="false">D8/J8</f>
        <v>0.0134141064474254</v>
      </c>
      <c r="F8" s="13" t="n">
        <v>11</v>
      </c>
      <c r="G8" s="14" t="n">
        <f aca="false">F8/J8</f>
        <v>0.00475984422327997</v>
      </c>
      <c r="H8" s="13" t="n">
        <v>0</v>
      </c>
      <c r="I8" s="14" t="n">
        <f aca="false">H8/J8</f>
        <v>0</v>
      </c>
      <c r="J8" s="17" t="n">
        <f aca="false">B8+D8+F8+H8</f>
        <v>2311</v>
      </c>
    </row>
    <row r="9" customFormat="false" ht="25.5" hidden="false" customHeight="false" outlineLevel="0" collapsed="false">
      <c r="A9" s="18" t="s">
        <v>14</v>
      </c>
      <c r="B9" s="13" t="n">
        <v>1230</v>
      </c>
      <c r="C9" s="14" t="n">
        <f aca="false">B9/J9</f>
        <v>0.743651753325272</v>
      </c>
      <c r="D9" s="13" t="n">
        <v>356</v>
      </c>
      <c r="E9" s="14" t="n">
        <f aca="false">D9/J9</f>
        <v>0.215235792019347</v>
      </c>
      <c r="F9" s="13" t="n">
        <v>67</v>
      </c>
      <c r="G9" s="14" t="n">
        <f aca="false">F9/J9</f>
        <v>0.0405078597339782</v>
      </c>
      <c r="H9" s="13" t="n">
        <v>1</v>
      </c>
      <c r="I9" s="14" t="n">
        <f aca="false">H9/J9</f>
        <v>0.00060459492140266</v>
      </c>
      <c r="J9" s="17" t="n">
        <f aca="false">B9+D9+F9+H9</f>
        <v>1654</v>
      </c>
    </row>
    <row r="10" customFormat="false" ht="15" hidden="false" customHeight="true" outlineLevel="0" collapsed="false">
      <c r="A10" s="18" t="s">
        <v>15</v>
      </c>
      <c r="B10" s="13" t="n">
        <v>15862</v>
      </c>
      <c r="C10" s="14" t="n">
        <f aca="false">B10/J10</f>
        <v>0.711364247914611</v>
      </c>
      <c r="D10" s="13" t="n">
        <v>4945</v>
      </c>
      <c r="E10" s="14" t="n">
        <f aca="false">D10/J10</f>
        <v>0.221768768499417</v>
      </c>
      <c r="F10" s="13" t="n">
        <v>1332</v>
      </c>
      <c r="G10" s="14" t="n">
        <f aca="false">F10/J10</f>
        <v>0.059736299219661</v>
      </c>
      <c r="H10" s="13" t="n">
        <v>159</v>
      </c>
      <c r="I10" s="14" t="n">
        <f aca="false">H10/J10</f>
        <v>0.00713068436631088</v>
      </c>
      <c r="J10" s="17" t="n">
        <f aca="false">B10+D10+F10+H10</f>
        <v>22298</v>
      </c>
    </row>
    <row r="11" customFormat="false" ht="25.5" hidden="false" customHeight="false" outlineLevel="0" collapsed="false">
      <c r="A11" s="18" t="s">
        <v>16</v>
      </c>
      <c r="B11" s="13" t="n">
        <v>51817</v>
      </c>
      <c r="C11" s="14" t="n">
        <f aca="false">B11/J11</f>
        <v>0.794385932637324</v>
      </c>
      <c r="D11" s="13" t="n">
        <v>10462</v>
      </c>
      <c r="E11" s="14" t="n">
        <f aca="false">D11/J11</f>
        <v>0.160388784129758</v>
      </c>
      <c r="F11" s="13" t="n">
        <v>2845</v>
      </c>
      <c r="G11" s="14" t="n">
        <f aca="false">F11/J11</f>
        <v>0.0436155697619157</v>
      </c>
      <c r="H11" s="13" t="n">
        <v>105</v>
      </c>
      <c r="I11" s="14" t="n">
        <f aca="false">H11/J11</f>
        <v>0.00160971347100216</v>
      </c>
      <c r="J11" s="17" t="n">
        <f aca="false">B11+D11+F11+H11</f>
        <v>65229</v>
      </c>
    </row>
    <row r="12" customFormat="false" ht="15" hidden="false" customHeight="true" outlineLevel="0" collapsed="false">
      <c r="A12" s="18" t="s">
        <v>17</v>
      </c>
      <c r="B12" s="13" t="n">
        <v>11498</v>
      </c>
      <c r="C12" s="14" t="n">
        <f aca="false">B12/J12</f>
        <v>0.674725661639575</v>
      </c>
      <c r="D12" s="13" t="n">
        <v>4685</v>
      </c>
      <c r="E12" s="14" t="n">
        <f aca="false">D12/J12</f>
        <v>0.274925180447157</v>
      </c>
      <c r="F12" s="13" t="n">
        <v>840</v>
      </c>
      <c r="G12" s="14" t="n">
        <f aca="false">F12/J12</f>
        <v>0.0492928818731295</v>
      </c>
      <c r="H12" s="13" t="n">
        <v>18</v>
      </c>
      <c r="I12" s="14" t="n">
        <f aca="false">H12/J12</f>
        <v>0.00105627604013849</v>
      </c>
      <c r="J12" s="17" t="n">
        <f aca="false">B12+D12+F12+H12</f>
        <v>17041</v>
      </c>
    </row>
    <row r="13" customFormat="false" ht="15" hidden="false" customHeight="true" outlineLevel="0" collapsed="false">
      <c r="A13" s="18" t="s">
        <v>18</v>
      </c>
      <c r="B13" s="13" t="n">
        <v>11214</v>
      </c>
      <c r="C13" s="14" t="n">
        <f aca="false">B13/J13</f>
        <v>0.56436839456467</v>
      </c>
      <c r="D13" s="13" t="n">
        <v>7752</v>
      </c>
      <c r="E13" s="14" t="n">
        <f aca="false">D13/J13</f>
        <v>0.390135883241067</v>
      </c>
      <c r="F13" s="13" t="n">
        <v>872</v>
      </c>
      <c r="G13" s="14" t="n">
        <f aca="false">F13/J13</f>
        <v>0.0438852541519879</v>
      </c>
      <c r="H13" s="13" t="n">
        <v>32</v>
      </c>
      <c r="I13" s="14" t="n">
        <f aca="false">H13/J13</f>
        <v>0.00161046804227479</v>
      </c>
      <c r="J13" s="17" t="n">
        <f aca="false">B13+D13+F13+H13</f>
        <v>19870</v>
      </c>
    </row>
    <row r="14" customFormat="false" ht="15" hidden="false" customHeight="true" outlineLevel="0" collapsed="false">
      <c r="A14" s="18" t="s">
        <v>19</v>
      </c>
      <c r="B14" s="13" t="n">
        <v>15070</v>
      </c>
      <c r="C14" s="14" t="n">
        <f aca="false">B14/J14</f>
        <v>0.56201984038189</v>
      </c>
      <c r="D14" s="13" t="n">
        <v>9836</v>
      </c>
      <c r="E14" s="14" t="n">
        <f aca="false">D14/J14</f>
        <v>0.366823301260536</v>
      </c>
      <c r="F14" s="13" t="n">
        <v>1824</v>
      </c>
      <c r="G14" s="14" t="n">
        <f aca="false">F14/J14</f>
        <v>0.0680241664801969</v>
      </c>
      <c r="H14" s="13" t="n">
        <v>84</v>
      </c>
      <c r="I14" s="14" t="n">
        <f aca="false">H14/J14</f>
        <v>0.00313269187737749</v>
      </c>
      <c r="J14" s="17" t="n">
        <f aca="false">B14+D14+F14+H14</f>
        <v>26814</v>
      </c>
    </row>
    <row r="15" customFormat="false" ht="15" hidden="false" customHeight="true" outlineLevel="0" collapsed="false">
      <c r="A15" s="18" t="s">
        <v>20</v>
      </c>
      <c r="B15" s="13" t="n">
        <v>8841</v>
      </c>
      <c r="C15" s="14" t="n">
        <f aca="false">B15/J15</f>
        <v>0.825027995520717</v>
      </c>
      <c r="D15" s="13" t="n">
        <v>1141</v>
      </c>
      <c r="E15" s="14" t="n">
        <f aca="false">D15/J15</f>
        <v>0.106476297125793</v>
      </c>
      <c r="F15" s="13" t="n">
        <v>698</v>
      </c>
      <c r="G15" s="14" t="n">
        <f aca="false">F15/J15</f>
        <v>0.0651362448674879</v>
      </c>
      <c r="H15" s="13" t="n">
        <v>36</v>
      </c>
      <c r="I15" s="14" t="n">
        <f aca="false">H15/J15</f>
        <v>0.00335946248600224</v>
      </c>
      <c r="J15" s="17" t="n">
        <f aca="false">B15+D15+F15+H15</f>
        <v>10716</v>
      </c>
    </row>
    <row r="16" customFormat="false" ht="15" hidden="false" customHeight="true" outlineLevel="0" collapsed="false">
      <c r="A16" s="18" t="s">
        <v>21</v>
      </c>
      <c r="B16" s="13" t="n">
        <v>17593</v>
      </c>
      <c r="C16" s="14" t="n">
        <f aca="false">B16/J16</f>
        <v>0.868447033270807</v>
      </c>
      <c r="D16" s="13" t="n">
        <v>1396</v>
      </c>
      <c r="E16" s="14" t="n">
        <f aca="false">D16/J16</f>
        <v>0.0689110474874124</v>
      </c>
      <c r="F16" s="13" t="n">
        <v>1258</v>
      </c>
      <c r="G16" s="14" t="n">
        <f aca="false">F16/J16</f>
        <v>0.0620989238819232</v>
      </c>
      <c r="H16" s="13" t="n">
        <v>11</v>
      </c>
      <c r="I16" s="14" t="n">
        <f aca="false">H16/J16</f>
        <v>0.000542995359857834</v>
      </c>
      <c r="J16" s="17" t="n">
        <f aca="false">B16+D16+F16+H16</f>
        <v>20258</v>
      </c>
    </row>
    <row r="17" customFormat="false" ht="15" hidden="false" customHeight="true" outlineLevel="0" collapsed="false">
      <c r="A17" s="18" t="s">
        <v>22</v>
      </c>
      <c r="B17" s="13" t="n">
        <v>2029</v>
      </c>
      <c r="C17" s="14" t="n">
        <f aca="false">B17/J17</f>
        <v>0.734346724574738</v>
      </c>
      <c r="D17" s="13" t="n">
        <v>603</v>
      </c>
      <c r="E17" s="14" t="n">
        <f aca="false">D17/J17</f>
        <v>0.218241042345277</v>
      </c>
      <c r="F17" s="13" t="n">
        <v>130</v>
      </c>
      <c r="G17" s="14" t="n">
        <f aca="false">F17/J17</f>
        <v>0.0470503076366269</v>
      </c>
      <c r="H17" s="13" t="n">
        <v>1</v>
      </c>
      <c r="I17" s="14" t="n">
        <f aca="false">H17/J17</f>
        <v>0.000361925443358668</v>
      </c>
      <c r="J17" s="17" t="n">
        <f aca="false">B17+D17+F17+H17</f>
        <v>2763</v>
      </c>
    </row>
    <row r="18" customFormat="false" ht="15" hidden="false" customHeight="true" outlineLevel="0" collapsed="false">
      <c r="A18" s="18" t="s">
        <v>23</v>
      </c>
      <c r="B18" s="13" t="n">
        <v>21287</v>
      </c>
      <c r="C18" s="14" t="n">
        <f aca="false">B18/J18</f>
        <v>0.831231207778515</v>
      </c>
      <c r="D18" s="13" t="n">
        <v>2825</v>
      </c>
      <c r="E18" s="14" t="n">
        <f aca="false">D18/J18</f>
        <v>0.110312780663048</v>
      </c>
      <c r="F18" s="13" t="n">
        <v>1469</v>
      </c>
      <c r="G18" s="14" t="n">
        <f aca="false">F18/J18</f>
        <v>0.057362645944785</v>
      </c>
      <c r="H18" s="13" t="n">
        <v>28</v>
      </c>
      <c r="I18" s="14" t="n">
        <f aca="false">H18/J18</f>
        <v>0.00109336561365145</v>
      </c>
      <c r="J18" s="17" t="n">
        <f aca="false">B18+D18+F18+H18</f>
        <v>25609</v>
      </c>
    </row>
    <row r="19" customFormat="false" ht="15" hidden="false" customHeight="true" outlineLevel="0" collapsed="false">
      <c r="A19" s="18" t="s">
        <v>24</v>
      </c>
      <c r="B19" s="13" t="n">
        <v>6146</v>
      </c>
      <c r="C19" s="14" t="n">
        <f aca="false">B19/J19</f>
        <v>0.639741854897471</v>
      </c>
      <c r="D19" s="13" t="n">
        <v>2877</v>
      </c>
      <c r="E19" s="14" t="n">
        <f aca="false">D19/J19</f>
        <v>0.29946913708754</v>
      </c>
      <c r="F19" s="13" t="n">
        <v>571</v>
      </c>
      <c r="G19" s="14" t="n">
        <f aca="false">F19/J19</f>
        <v>0.0594358280420527</v>
      </c>
      <c r="H19" s="13" t="n">
        <v>13</v>
      </c>
      <c r="I19" s="14" t="n">
        <f aca="false">H19/J19</f>
        <v>0.0013531799729364</v>
      </c>
      <c r="J19" s="17" t="n">
        <f aca="false">B19+D19+F19+H19</f>
        <v>9607</v>
      </c>
    </row>
    <row r="20" customFormat="false" ht="15" hidden="false" customHeight="true" outlineLevel="0" collapsed="false">
      <c r="A20" s="18" t="s">
        <v>25</v>
      </c>
      <c r="B20" s="13" t="n">
        <v>70497</v>
      </c>
      <c r="C20" s="14" t="n">
        <f aca="false">B20/J20</f>
        <v>0.970565154539822</v>
      </c>
      <c r="D20" s="13" t="n">
        <v>1415</v>
      </c>
      <c r="E20" s="14" t="n">
        <f aca="false">D20/J20</f>
        <v>0.0194809664762167</v>
      </c>
      <c r="F20" s="13" t="n">
        <v>630</v>
      </c>
      <c r="G20" s="14" t="n">
        <f aca="false">F20/J20</f>
        <v>0.0086735045088456</v>
      </c>
      <c r="H20" s="13" t="n">
        <v>93</v>
      </c>
      <c r="I20" s="14" t="n">
        <f aca="false">H20/J20</f>
        <v>0.0012803744751153</v>
      </c>
      <c r="J20" s="17" t="n">
        <f aca="false">B20+D20+F20+H20</f>
        <v>72635</v>
      </c>
    </row>
    <row r="21" customFormat="false" ht="15" hidden="false" customHeight="true" outlineLevel="0" collapsed="false">
      <c r="A21" s="18" t="s">
        <v>26</v>
      </c>
      <c r="B21" s="13" t="n">
        <v>14804</v>
      </c>
      <c r="C21" s="14" t="n">
        <f aca="false">B21/J21</f>
        <v>0.893421846710923</v>
      </c>
      <c r="D21" s="13" t="n">
        <v>1430</v>
      </c>
      <c r="E21" s="14" t="n">
        <f aca="false">D21/J21</f>
        <v>0.0863005431502716</v>
      </c>
      <c r="F21" s="13" t="n">
        <v>324</v>
      </c>
      <c r="G21" s="14" t="n">
        <f aca="false">F21/J21</f>
        <v>0.0195534097767049</v>
      </c>
      <c r="H21" s="13" t="n">
        <v>12</v>
      </c>
      <c r="I21" s="14" t="n">
        <f aca="false">H21/J21</f>
        <v>0.000724200362100181</v>
      </c>
      <c r="J21" s="17" t="n">
        <f aca="false">B21+D21+F21+H21</f>
        <v>16570</v>
      </c>
    </row>
    <row r="22" customFormat="false" ht="24" hidden="false" customHeight="true" outlineLevel="0" collapsed="false">
      <c r="A22" s="18" t="s">
        <v>27</v>
      </c>
      <c r="B22" s="13" t="n">
        <v>8113</v>
      </c>
      <c r="C22" s="14" t="n">
        <f aca="false">B22/J22</f>
        <v>0.836909428512482</v>
      </c>
      <c r="D22" s="13" t="n">
        <v>1274</v>
      </c>
      <c r="E22" s="14" t="n">
        <f aca="false">D22/J22</f>
        <v>0.131421497833712</v>
      </c>
      <c r="F22" s="13" t="n">
        <v>305</v>
      </c>
      <c r="G22" s="14" t="n">
        <f aca="false">F22/J22</f>
        <v>0.0314627604703941</v>
      </c>
      <c r="H22" s="13" t="n">
        <v>2</v>
      </c>
      <c r="I22" s="14" t="n">
        <f aca="false">H22/J22</f>
        <v>0.00020631318341242</v>
      </c>
      <c r="J22" s="17" t="n">
        <f aca="false">B22+D22+F22+H22</f>
        <v>9694</v>
      </c>
    </row>
    <row r="23" customFormat="false" ht="15" hidden="false" customHeight="true" outlineLevel="0" collapsed="false">
      <c r="A23" s="18" t="s">
        <v>28</v>
      </c>
      <c r="B23" s="13" t="n">
        <v>4511</v>
      </c>
      <c r="C23" s="14" t="n">
        <f aca="false">B23/J23</f>
        <v>0.729463130659767</v>
      </c>
      <c r="D23" s="13" t="n">
        <v>1289</v>
      </c>
      <c r="E23" s="14" t="n">
        <f aca="false">D23/J23</f>
        <v>0.208441138421734</v>
      </c>
      <c r="F23" s="13" t="n">
        <v>378</v>
      </c>
      <c r="G23" s="14" t="n">
        <f aca="false">F23/J23</f>
        <v>0.0611254851228978</v>
      </c>
      <c r="H23" s="13" t="n">
        <v>6</v>
      </c>
      <c r="I23" s="14" t="n">
        <f aca="false">H23/J23</f>
        <v>0.000970245795601552</v>
      </c>
      <c r="J23" s="17" t="n">
        <f aca="false">B23+D23+F23+H23</f>
        <v>6184</v>
      </c>
    </row>
    <row r="24" customFormat="false" ht="15" hidden="false" customHeight="true" outlineLevel="0" collapsed="false">
      <c r="A24" s="18" t="s">
        <v>29</v>
      </c>
      <c r="B24" s="13" t="n">
        <v>9862</v>
      </c>
      <c r="C24" s="14" t="n">
        <f aca="false">B24/J24</f>
        <v>0.823961901579079</v>
      </c>
      <c r="D24" s="13" t="n">
        <v>1553</v>
      </c>
      <c r="E24" s="14" t="n">
        <f aca="false">D24/J24</f>
        <v>0.129751858969003</v>
      </c>
      <c r="F24" s="13" t="n">
        <v>542</v>
      </c>
      <c r="G24" s="14" t="n">
        <f aca="false">F24/J24</f>
        <v>0.0452836494276882</v>
      </c>
      <c r="H24" s="13" t="n">
        <v>12</v>
      </c>
      <c r="I24" s="14" t="n">
        <f aca="false">H24/J24</f>
        <v>0.00100259002422926</v>
      </c>
      <c r="J24" s="17" t="n">
        <f aca="false">B24+D24+F24+H24</f>
        <v>11969</v>
      </c>
    </row>
    <row r="25" customFormat="false" ht="15" hidden="false" customHeight="true" outlineLevel="0" collapsed="false">
      <c r="A25" s="18" t="s">
        <v>30</v>
      </c>
      <c r="B25" s="13" t="n">
        <v>259</v>
      </c>
      <c r="C25" s="14" t="n">
        <f aca="false">B25/J25</f>
        <v>0.0128236866861415</v>
      </c>
      <c r="D25" s="13" t="n">
        <v>347</v>
      </c>
      <c r="E25" s="14" t="n">
        <f aca="false">D25/J25</f>
        <v>0.0171807694212012</v>
      </c>
      <c r="F25" s="13" t="n">
        <v>19588</v>
      </c>
      <c r="G25" s="14" t="n">
        <f aca="false">F25/J25</f>
        <v>0.969847006981235</v>
      </c>
      <c r="H25" s="13" t="n">
        <v>3</v>
      </c>
      <c r="I25" s="14" t="n">
        <f aca="false">H25/J25</f>
        <v>0.000148536911422488</v>
      </c>
      <c r="J25" s="17" t="n">
        <f aca="false">B25+D25+F25+H25</f>
        <v>20197</v>
      </c>
    </row>
    <row r="26" customFormat="false" ht="15" hidden="false" customHeight="true" outlineLevel="0" collapsed="false">
      <c r="A26" s="18" t="s">
        <v>31</v>
      </c>
      <c r="B26" s="13" t="n">
        <v>433</v>
      </c>
      <c r="C26" s="14" t="n">
        <f aca="false">B26/J26</f>
        <v>0.655068078668684</v>
      </c>
      <c r="D26" s="13" t="n">
        <v>89</v>
      </c>
      <c r="E26" s="14" t="n">
        <f aca="false">D26/J26</f>
        <v>0.13464447806354</v>
      </c>
      <c r="F26" s="13" t="n">
        <v>78</v>
      </c>
      <c r="G26" s="14" t="n">
        <f aca="false">F26/J26</f>
        <v>0.118003025718608</v>
      </c>
      <c r="H26" s="13" t="n">
        <v>61</v>
      </c>
      <c r="I26" s="14" t="n">
        <f aca="false">H26/J26</f>
        <v>0.0922844175491679</v>
      </c>
      <c r="J26" s="17" t="n">
        <f aca="false">B26+D26+F26+H26</f>
        <v>661</v>
      </c>
    </row>
    <row r="27" customFormat="false" ht="15" hidden="false" customHeight="true" outlineLevel="0" collapsed="false">
      <c r="A27" s="18" t="s">
        <v>32</v>
      </c>
      <c r="B27" s="19" t="n">
        <v>4</v>
      </c>
      <c r="C27" s="20" t="n">
        <f aca="false">B27/J27</f>
        <v>0.571428571428571</v>
      </c>
      <c r="D27" s="19" t="n">
        <v>1</v>
      </c>
      <c r="E27" s="20" t="n">
        <f aca="false">D27/J27</f>
        <v>0.142857142857143</v>
      </c>
      <c r="F27" s="19" t="n">
        <v>2</v>
      </c>
      <c r="G27" s="20" t="n">
        <f aca="false">F27/J27</f>
        <v>0.285714285714286</v>
      </c>
      <c r="H27" s="19" t="n">
        <v>0</v>
      </c>
      <c r="I27" s="20" t="n">
        <f aca="false">H27/J27</f>
        <v>0</v>
      </c>
      <c r="J27" s="17" t="n">
        <f aca="false">B27+D27+F27+H27</f>
        <v>7</v>
      </c>
    </row>
    <row r="28" customFormat="false" ht="12" hidden="false" customHeight="true" outlineLevel="0" collapsed="false">
      <c r="A28" s="23" t="s">
        <v>33</v>
      </c>
      <c r="B28" s="24" t="n">
        <f aca="false">SUM(B5:B27)</f>
        <v>300649</v>
      </c>
      <c r="C28" s="25" t="n">
        <f aca="false">B28/J28</f>
        <v>0.749946369863355</v>
      </c>
      <c r="D28" s="24" t="n">
        <f aca="false">SUM(D5:D27)</f>
        <v>61280</v>
      </c>
      <c r="E28" s="25" t="n">
        <f aca="false">D28/J28</f>
        <v>0.152858361561909</v>
      </c>
      <c r="F28" s="24" t="n">
        <f aca="false">SUM(F5:F27)</f>
        <v>38209</v>
      </c>
      <c r="G28" s="25" t="n">
        <f aca="false">F28/J28</f>
        <v>0.0953094833048137</v>
      </c>
      <c r="H28" s="24" t="n">
        <f aca="false">SUM(H5:H27)</f>
        <v>756</v>
      </c>
      <c r="I28" s="25" t="n">
        <f aca="false">H28/J28</f>
        <v>0.00188578526992173</v>
      </c>
      <c r="J28" s="26" t="n">
        <f aca="false">SUM(J5:J27)</f>
        <v>400894</v>
      </c>
    </row>
    <row r="29" customFormat="false" ht="7.5" hidden="false" customHeight="true" outlineLevel="0" collapsed="false">
      <c r="A29" s="27"/>
      <c r="B29" s="28"/>
      <c r="C29" s="28"/>
      <c r="D29" s="28"/>
      <c r="E29" s="28"/>
      <c r="F29" s="28"/>
      <c r="G29" s="28"/>
      <c r="H29" s="28"/>
      <c r="I29" s="28"/>
      <c r="J29" s="28"/>
    </row>
    <row r="30" customFormat="false" ht="14.25" hidden="false" customHeight="true" outlineLevel="0" collapsed="false">
      <c r="A30" s="30" t="s">
        <v>34</v>
      </c>
      <c r="B30" s="31"/>
      <c r="C30" s="31"/>
      <c r="D30" s="31"/>
      <c r="E30" s="31"/>
      <c r="F30" s="31"/>
      <c r="G30" s="31"/>
      <c r="H30" s="31"/>
      <c r="I30" s="31"/>
      <c r="J30" s="31"/>
    </row>
    <row r="31" customFormat="false" ht="15" hidden="false" customHeight="true" outlineLevel="0" collapsed="false">
      <c r="A31" s="32" t="s">
        <v>35</v>
      </c>
      <c r="B31" s="32"/>
      <c r="C31" s="32"/>
      <c r="D31" s="32"/>
      <c r="E31" s="32"/>
      <c r="F31" s="32"/>
      <c r="G31" s="32"/>
      <c r="H31" s="32"/>
      <c r="I31" s="32"/>
      <c r="J31" s="32"/>
    </row>
    <row r="32" customFormat="false" ht="24.75" hidden="false" customHeight="true" outlineLevel="0" collapsed="false">
      <c r="A32" s="33" t="s">
        <v>51</v>
      </c>
      <c r="B32" s="33"/>
      <c r="C32" s="33"/>
      <c r="D32" s="33"/>
      <c r="E32" s="33"/>
      <c r="F32" s="33"/>
      <c r="G32" s="33"/>
      <c r="H32" s="33"/>
      <c r="I32" s="33"/>
      <c r="J32" s="33"/>
    </row>
    <row r="33" customFormat="false" ht="12.75" hidden="false" customHeight="false" outlineLevel="0" collapsed="false">
      <c r="A33" s="34" t="s">
        <v>37</v>
      </c>
      <c r="B33" s="34"/>
      <c r="C33" s="34"/>
      <c r="D33" s="34"/>
      <c r="E33" s="34"/>
      <c r="F33" s="34"/>
      <c r="G33" s="34"/>
      <c r="H33" s="34"/>
      <c r="I33" s="34"/>
      <c r="J33" s="35"/>
    </row>
    <row r="34" customFormat="false" ht="6.75" hidden="false" customHeight="tru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5"/>
    </row>
    <row r="35" customFormat="false" ht="12.75" hidden="false" customHeight="false" outlineLevel="0" collapsed="false">
      <c r="A35" s="34" t="s">
        <v>52</v>
      </c>
      <c r="B35" s="34"/>
      <c r="C35" s="34"/>
      <c r="D35" s="34"/>
      <c r="E35" s="34"/>
      <c r="F35" s="34"/>
      <c r="G35" s="34"/>
      <c r="H35" s="35" t="s">
        <v>39</v>
      </c>
      <c r="I35" s="34"/>
      <c r="J35" s="35"/>
    </row>
    <row r="36" customFormat="false" ht="12.75" hidden="false" customHeight="false" outlineLevel="0" collapsed="false">
      <c r="A36" s="36" t="n">
        <v>42698</v>
      </c>
      <c r="B36" s="34"/>
      <c r="C36" s="34"/>
      <c r="D36" s="34"/>
      <c r="E36" s="34"/>
      <c r="F36" s="34"/>
      <c r="G36" s="34"/>
      <c r="H36" s="35" t="s">
        <v>40</v>
      </c>
      <c r="I36" s="34"/>
      <c r="J36" s="35"/>
    </row>
    <row r="37" customFormat="false" ht="12.75" hidden="false" customHeight="false" outlineLevel="0" collapsed="false">
      <c r="A37" s="37"/>
      <c r="B37" s="30"/>
      <c r="C37" s="30"/>
      <c r="D37" s="30"/>
      <c r="E37" s="30"/>
      <c r="F37" s="30"/>
      <c r="G37" s="30"/>
      <c r="H37" s="38"/>
      <c r="I37" s="30"/>
      <c r="J37" s="38"/>
    </row>
  </sheetData>
  <mergeCells count="9">
    <mergeCell ref="A1:J1"/>
    <mergeCell ref="A2:A4"/>
    <mergeCell ref="B2:J2"/>
    <mergeCell ref="B3:C3"/>
    <mergeCell ref="D3:E3"/>
    <mergeCell ref="F3:G3"/>
    <mergeCell ref="H3:I3"/>
    <mergeCell ref="A31:J31"/>
    <mergeCell ref="A32:J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1T11:31:22Z</dcterms:created>
  <dc:creator>user</dc:creator>
  <dc:description/>
  <dc:language>en-US</dc:language>
  <cp:lastModifiedBy>Dimitris Michail</cp:lastModifiedBy>
  <cp:lastPrinted>2016-05-23T10:09:44Z</cp:lastPrinted>
  <dcterms:modified xsi:type="dcterms:W3CDTF">2018-03-19T08:07:12Z</dcterms:modified>
  <cp:revision>0</cp:revision>
  <dc:subject/>
  <dc:title/>
</cp:coreProperties>
</file>